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404</definedName>
    <definedName function="false" hidden="false" localSheetId="0" name="_xlnm.Print_Titles" vbProcedure="false">Приложение!$10:$14</definedName>
    <definedName function="false" hidden="false" name="__bookmark_1" vbProcedure="false">Приложение!$A$1:$F$9</definedName>
    <definedName function="false" hidden="false" name="__bookmark_2" vbProcedure="false">Приложение!$A$10:$F$77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604">
  <si>
    <t xml:space="preserve">ПРИЛОЖЕНИЕ</t>
  </si>
  <si>
    <t xml:space="preserve">УТВЕРЖДЕНО</t>
  </si>
  <si>
    <t xml:space="preserve">постановлением администрации</t>
  </si>
  <si>
    <t xml:space="preserve">Новорождественского сельского                       </t>
  </si>
  <si>
    <t xml:space="preserve">поселения Тихорецкого района                                                                                                                                                               </t>
  </si>
  <si>
    <t xml:space="preserve">от         24.10. 2018 года  № 229 </t>
  </si>
  <si>
    <t xml:space="preserve">ОТЧЕТ
об исполнении бюджета Новорождественского сельского поселения Тихорецкого района
за  4 квартал  2018 года</t>
  </si>
  <si>
    <t xml:space="preserve">Наименование финансового органа:  Новорождественское сельское поселение Тихорецкого района
Наименование публично-правового образования: Новорождественское сельское поселение Тихорецкого района
Периодичность:   квартальная
Единица измерения:   рубли
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получаемые в виде арендной платы за земли после разграничения государственной собственности на землю0а также средства от продажи права на заключение договоров аренды указанных земельных участков (за исключением участков бюджетных и автономных учреждений)</t>
  </si>
  <si>
    <t xml:space="preserve">000 11105020000000120</t>
  </si>
  <si>
    <t xml:space="preserve">Доходы,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1402053100000410</t>
  </si>
  <si>
    <t xml:space="preserve">Штрафы,САНКЦИИ,ВОЗМЕЩЕНИЕ УЩЕРБА</t>
  </si>
  <si>
    <t xml:space="preserve">000 11600000000000000</t>
  </si>
  <si>
    <t xml:space="preserve">Денежные взыскания (штрафы)за нарушения законодательства Российской Федерации о контрактной системе в сфере закупок товаров,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за нарушения законодательства Российской Федерации о контрактной системе в сфере закупок товаров,работ, услуг для обеспечения государственных и муниципальных нужд для нужд сельских поселений</t>
  </si>
  <si>
    <t xml:space="preserve">161 11633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992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992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992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 21960010100000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Тихорецкий район</t>
  </si>
  <si>
    <t xml:space="preserve">000 0102 5000000000 000</t>
  </si>
  <si>
    <t xml:space="preserve">Высшее должностное лицо муниципального образования Тихорецкий район</t>
  </si>
  <si>
    <t xml:space="preserve">000 0102 5010000000 000</t>
  </si>
  <si>
    <t xml:space="preserve">Расходы на обеспечение функций органов местного самоуправления</t>
  </si>
  <si>
    <t xml:space="preserve">000 0102 5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010000190 100</t>
  </si>
  <si>
    <t xml:space="preserve">Расходы на выплаты персоналу государственных (муниципальных) органов</t>
  </si>
  <si>
    <t xml:space="preserve">000 0102 5010000190 120</t>
  </si>
  <si>
    <t xml:space="preserve">Фонд оплаты труда государственных (муниципальных) органов</t>
  </si>
  <si>
    <t xml:space="preserve">992 0102 5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5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муниципального образования Тихорецкий район</t>
  </si>
  <si>
    <t xml:space="preserve">000 0104 5200000000 000</t>
  </si>
  <si>
    <t xml:space="preserve">Обеспечение функционирования администрации муниципального образования Тихорецкий район</t>
  </si>
  <si>
    <t xml:space="preserve">000 0104 5210000000 000</t>
  </si>
  <si>
    <t xml:space="preserve">000 0104 5210000190 000</t>
  </si>
  <si>
    <t xml:space="preserve">000 0104 5210000190 100</t>
  </si>
  <si>
    <t xml:space="preserve">000 0104 5210000190 120</t>
  </si>
  <si>
    <t xml:space="preserve">992 0104 52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5210000190 122</t>
  </si>
  <si>
    <t xml:space="preserve">992 0104 5210000190 129</t>
  </si>
  <si>
    <t xml:space="preserve">Закупка товаров, работ и услуг для обеспечения государственных (муниципальных) нужд</t>
  </si>
  <si>
    <t xml:space="preserve">000 0104 52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5210000190 240</t>
  </si>
  <si>
    <t xml:space="preserve">Закупка товаров, работ, услуг в сфере информационно-коммуникационных технологий</t>
  </si>
  <si>
    <t xml:space="preserve">992 0104 5210000190 242</t>
  </si>
  <si>
    <t xml:space="preserve">Прочая закупка товаров, работ и услуг</t>
  </si>
  <si>
    <t xml:space="preserve">992 0104 5210000190 244</t>
  </si>
  <si>
    <t xml:space="preserve">Иные бюджетные ассигнования</t>
  </si>
  <si>
    <t xml:space="preserve">000 0104 5210000190 800</t>
  </si>
  <si>
    <t xml:space="preserve">Уплата налогов, сборов и иных платежей</t>
  </si>
  <si>
    <t xml:space="preserve">000 0104 5210000190 850</t>
  </si>
  <si>
    <t xml:space="preserve">Уплата налога на имущество организаций и земельного налога</t>
  </si>
  <si>
    <t xml:space="preserve">992 0104 5210000190 851</t>
  </si>
  <si>
    <t xml:space="preserve">Уплата прочих налогов, сборов</t>
  </si>
  <si>
    <t xml:space="preserve">992 0104 5210000190 852</t>
  </si>
  <si>
    <t xml:space="preserve">Уплата иных платежей</t>
  </si>
  <si>
    <t xml:space="preserve">992 0104 5210000190 853</t>
  </si>
  <si>
    <t xml:space="preserve">Иные межбюджетные трансферты на выплнение передаваемых полномочий на формирование и размещение муниципального заказа</t>
  </si>
  <si>
    <t xml:space="preserve">000 0104 5210020030 000</t>
  </si>
  <si>
    <t xml:space="preserve">Межбюджетные трансферты</t>
  </si>
  <si>
    <t xml:space="preserve">000 0104 5210020030 500</t>
  </si>
  <si>
    <t xml:space="preserve">Иные межбюджетные трансферты</t>
  </si>
  <si>
    <t xml:space="preserve">992 0104 5210020030 540</t>
  </si>
  <si>
    <t xml:space="preserve">Иные межбюджетные трансферты на выплнение передаваемых полномочий на согласование применения закрытых способов определения поставщиков (подрядчиков, исполнителей), возможности заключения контракта с единственным псставщиком (подрядчиком, исполнителем)</t>
  </si>
  <si>
    <t xml:space="preserve">000 0104 5210020040 000</t>
  </si>
  <si>
    <t xml:space="preserve">000 0104 5210020040 500</t>
  </si>
  <si>
    <t xml:space="preserve">992 0104 5210020040 540</t>
  </si>
  <si>
    <t xml:space="preserve">Административные комиссии</t>
  </si>
  <si>
    <t xml:space="preserve">000 0104 5260000000 000</t>
  </si>
  <si>
    <t xml:space="preserve">Образование и организация деятельности административных комиссий</t>
  </si>
  <si>
    <t xml:space="preserve">000 0104 5260060190 000</t>
  </si>
  <si>
    <t xml:space="preserve">000 0104 5260060190 200</t>
  </si>
  <si>
    <t xml:space="preserve">000 0104 5260060190 240</t>
  </si>
  <si>
    <t xml:space="preserve">992 0104 526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5200000000 000</t>
  </si>
  <si>
    <t xml:space="preserve">000 0106 5210000000 000</t>
  </si>
  <si>
    <t xml:space="preserve">Выполнение передаваемых полномочий на формирование и размещение муниципального заказа</t>
  </si>
  <si>
    <t xml:space="preserve">000 0106 5210020130 000</t>
  </si>
  <si>
    <t xml:space="preserve">000 0106 5210020130 500</t>
  </si>
  <si>
    <t xml:space="preserve">992 0106 5210020130 540</t>
  </si>
  <si>
    <t xml:space="preserve">Обеспечение деятельности Контрольно-счетной палаты муниципального образования Тихорецкий район</t>
  </si>
  <si>
    <t xml:space="preserve">000 0106 5400000000 000</t>
  </si>
  <si>
    <t xml:space="preserve">Контрольно-счетная палата муниципального образования Тихорецкий район</t>
  </si>
  <si>
    <t xml:space="preserve">000 0106 5420000000 000</t>
  </si>
  <si>
    <t xml:space="preserve">Иные межбюджетные трансферты на выплнение передаваемых полномочий на осуществление внешнего муниципального контроля</t>
  </si>
  <si>
    <t xml:space="preserve">000 0106 5420020020 000</t>
  </si>
  <si>
    <t xml:space="preserve">000 0106 5420020020 500</t>
  </si>
  <si>
    <t xml:space="preserve">991 0106 542002002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Развитие гражданского общества"</t>
  </si>
  <si>
    <t xml:space="preserve">000 0113 2100000000 000</t>
  </si>
  <si>
    <t xml:space="preserve">Поддержка общественных инициатив Тихорецкого района</t>
  </si>
  <si>
    <t xml:space="preserve">000 0113 2110000000 000</t>
  </si>
  <si>
    <t xml:space="preserve">Финансовое обеспечение поддержки общественных инициатив</t>
  </si>
  <si>
    <t xml:space="preserve">000 0113 2110100000 000</t>
  </si>
  <si>
    <t xml:space="preserve">Мероприятия по поддержки деятельности территориального общественного самоуправления</t>
  </si>
  <si>
    <t xml:space="preserve">000 0113 2110166350 000</t>
  </si>
  <si>
    <t xml:space="preserve">000 0113 2110166350 200</t>
  </si>
  <si>
    <t xml:space="preserve">000 0113 2110166350 240</t>
  </si>
  <si>
    <t xml:space="preserve">992 0113 2110166350 244</t>
  </si>
  <si>
    <t xml:space="preserve">Социальное обеспечение и иные выплаты населению</t>
  </si>
  <si>
    <t xml:space="preserve">000 0113 2110166350 300</t>
  </si>
  <si>
    <t xml:space="preserve">Иные выплаты населению</t>
  </si>
  <si>
    <t xml:space="preserve">992 0113 2110166350 360</t>
  </si>
  <si>
    <t xml:space="preserve">Поддержка общественно полезных программ общественных объединений (субсидии)</t>
  </si>
  <si>
    <t xml:space="preserve">000 0113 211016655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211016655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2110166550 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992 0113 2110166550 632</t>
  </si>
  <si>
    <t xml:space="preserve">Гармонизация межнациональных отношений Тихорецкого района</t>
  </si>
  <si>
    <t xml:space="preserve">000 0113 2120000000 000</t>
  </si>
  <si>
    <t xml:space="preserve">Создание условий для обеспечения гражданского мира и национального согласия, укрепление единства многонационального народа Российской Федерации, проживающего в Тихорецком районе</t>
  </si>
  <si>
    <t xml:space="preserve">000 0113 2120100000 000</t>
  </si>
  <si>
    <t xml:space="preserve">Мероприятия, направленные на гармонизацю межнациональных отношений</t>
  </si>
  <si>
    <t xml:space="preserve">000 0113 2120166500 000</t>
  </si>
  <si>
    <t xml:space="preserve">000 0113 2120166500 200</t>
  </si>
  <si>
    <t xml:space="preserve">000 0113 2120166500 240</t>
  </si>
  <si>
    <t xml:space="preserve">992 0113 2120166500 244</t>
  </si>
  <si>
    <t xml:space="preserve">Совершенствование механизмов управления Тихорецкого района</t>
  </si>
  <si>
    <t xml:space="preserve">000 0113 2130000000 000</t>
  </si>
  <si>
    <t xml:space="preserve">Финансовое обеспечение совершенствования механизмов управления развитием муниципального образования Тихорецкий район</t>
  </si>
  <si>
    <t xml:space="preserve">000 0113 2130100000 000</t>
  </si>
  <si>
    <t xml:space="preserve">Мероприятия по развитию муниципальной службы</t>
  </si>
  <si>
    <t xml:space="preserve">000 0113 2130166490 000</t>
  </si>
  <si>
    <t xml:space="preserve">000 0113 2130166490 200</t>
  </si>
  <si>
    <t xml:space="preserve">000 0113 2130166490 240</t>
  </si>
  <si>
    <t xml:space="preserve">992 0113 2130166490 244</t>
  </si>
  <si>
    <t xml:space="preserve">Муниципальная программа "Казачество"</t>
  </si>
  <si>
    <t xml:space="preserve">000 0113 2200000000 000</t>
  </si>
  <si>
    <t xml:space="preserve">Основные мероприятия муниципальной программы "Казачество"</t>
  </si>
  <si>
    <t xml:space="preserve">000 0113 2210000000 000</t>
  </si>
  <si>
    <t xml:space="preserve">Реализация основных мероприятий муниципальной программы</t>
  </si>
  <si>
    <t xml:space="preserve">000 0113 2210100000 000</t>
  </si>
  <si>
    <t xml:space="preserve">Мероприятия по поддержке районного казачьего общества</t>
  </si>
  <si>
    <t xml:space="preserve">000 0113 2210166140 000</t>
  </si>
  <si>
    <t xml:space="preserve">000 0113 2210166140 200</t>
  </si>
  <si>
    <t xml:space="preserve">000 0113 2210166140 240</t>
  </si>
  <si>
    <t xml:space="preserve">992 0113 2210166140 244</t>
  </si>
  <si>
    <t xml:space="preserve">Муниципальная программа "Безопасность населения"</t>
  </si>
  <si>
    <t xml:space="preserve">000 0113 2300000000 000</t>
  </si>
  <si>
    <t xml:space="preserve">Противодействие коррупции Тихорецкого района</t>
  </si>
  <si>
    <t xml:space="preserve">000 0113 2350000000 000</t>
  </si>
  <si>
    <t xml:space="preserve">Реализация отдельных мероприятий муниципальной программы</t>
  </si>
  <si>
    <t xml:space="preserve">000 0113 2350100000 000</t>
  </si>
  <si>
    <t xml:space="preserve">Мероприятия по профилактике правонарушений и противодействию коррупции</t>
  </si>
  <si>
    <t xml:space="preserve">000 0113 2350166770 000</t>
  </si>
  <si>
    <t xml:space="preserve">000 0113 2350166770 200</t>
  </si>
  <si>
    <t xml:space="preserve">000 0113 2350166770 240</t>
  </si>
  <si>
    <t xml:space="preserve">992 0113 2350166770 244</t>
  </si>
  <si>
    <t xml:space="preserve">Муниципальная программа "Информационное общество"</t>
  </si>
  <si>
    <t xml:space="preserve">000 0113 2400000000 000</t>
  </si>
  <si>
    <t xml:space="preserve">Финансовое обеспечение расходов,направленных на информационное обеспечение деятельности органов местного самоуправления</t>
  </si>
  <si>
    <t xml:space="preserve">000 0113 2410000000 000</t>
  </si>
  <si>
    <t xml:space="preserve">Мероприятия по информационному обеспечению деятельности органов местного самоуправления</t>
  </si>
  <si>
    <t xml:space="preserve">000 0113 2410166750 000</t>
  </si>
  <si>
    <t xml:space="preserve">000 0113 2410166750 200</t>
  </si>
  <si>
    <t xml:space="preserve">000 0113 2410166750 240</t>
  </si>
  <si>
    <t xml:space="preserve">992 0113 2410166750 244</t>
  </si>
  <si>
    <t xml:space="preserve">000 0113 5200000000 000</t>
  </si>
  <si>
    <t xml:space="preserve">000 0113 5210000000 000</t>
  </si>
  <si>
    <t xml:space="preserve">Прочие обязательства</t>
  </si>
  <si>
    <t xml:space="preserve">000 0113 5210010160 000</t>
  </si>
  <si>
    <t xml:space="preserve">000 0113 5210010160 800</t>
  </si>
  <si>
    <t xml:space="preserve">Испонение судебных решений</t>
  </si>
  <si>
    <t xml:space="preserve">000 0113 5210010160 830</t>
  </si>
  <si>
    <t xml:space="preserve">Исполнение судебных актов Российской  Федерации и мировых соглашений по возмещению причиненного вреда</t>
  </si>
  <si>
    <t xml:space="preserve">992 0013 5210010160 831</t>
  </si>
  <si>
    <t xml:space="preserve">000 0113 5210010160 850</t>
  </si>
  <si>
    <t xml:space="preserve">000 0113 5210010160 853</t>
  </si>
  <si>
    <t xml:space="preserve">Отдельные непрограммные направления деятельности</t>
  </si>
  <si>
    <t xml:space="preserve">000 0113 5290000000 000</t>
  </si>
  <si>
    <t xml:space="preserve">Мероприятия по распоряжению муниципальным имуществом</t>
  </si>
  <si>
    <t xml:space="preserve">000 0113 5290066180 000</t>
  </si>
  <si>
    <t xml:space="preserve">000 0113 5290066180 200</t>
  </si>
  <si>
    <t xml:space="preserve">000 0113 5290066180 240</t>
  </si>
  <si>
    <t xml:space="preserve">992 0113 529006618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200000000 000</t>
  </si>
  <si>
    <t xml:space="preserve">Обеспечение первичного воинского учета на территориях, где отсутствуют военные комиссариаты</t>
  </si>
  <si>
    <t xml:space="preserve">000 0203 5250000000 000</t>
  </si>
  <si>
    <t xml:space="preserve">Осуществление первичного воинского учета на территориях, где отсутствуют военные комиссариаты (федеральный бюджет)</t>
  </si>
  <si>
    <t xml:space="preserve">000 0203 5250051180 000</t>
  </si>
  <si>
    <t xml:space="preserve">000 0203 5250051180 100</t>
  </si>
  <si>
    <t xml:space="preserve">000 0203 5250051180 120</t>
  </si>
  <si>
    <t xml:space="preserve">992 0203 5250051180 121</t>
  </si>
  <si>
    <t xml:space="preserve">992 0203 5250051180 129</t>
  </si>
  <si>
    <t xml:space="preserve">Осуществление первичного воинского учета на территориях, где отсутствуют военные комиссариаты (местный бюджет)</t>
  </si>
  <si>
    <t xml:space="preserve">000 0203 5250081180 000</t>
  </si>
  <si>
    <t xml:space="preserve">000 0203 5250081180 100</t>
  </si>
  <si>
    <t xml:space="preserve">000 0203 5250081180 120</t>
  </si>
  <si>
    <t xml:space="preserve">992 0203 5250081180 121</t>
  </si>
  <si>
    <t xml:space="preserve">992 0203 525008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Обеспечение пожарной безопасности</t>
  </si>
  <si>
    <t xml:space="preserve">000 0310 0000000000 000</t>
  </si>
  <si>
    <t xml:space="preserve">000 0310 2300000000 000</t>
  </si>
  <si>
    <t xml:space="preserve">Пожарная безопасность Тихорецкого района</t>
  </si>
  <si>
    <t xml:space="preserve">000 0310 2320000000 000</t>
  </si>
  <si>
    <t xml:space="preserve">000 0310 2320100000 000</t>
  </si>
  <si>
    <t xml:space="preserve">Мероприятия по обеспечению первичных мер пожарной безопасности, реализации принятых в установленном порядке норм и правил по предупреждению пожаров, спасению людей и имущества от пожаров</t>
  </si>
  <si>
    <t xml:space="preserve">000 0310 2320166090 000</t>
  </si>
  <si>
    <t xml:space="preserve">000 0310 2320166090 200</t>
  </si>
  <si>
    <t xml:space="preserve">000 0310 2320166090 240</t>
  </si>
  <si>
    <t xml:space="preserve">992 0310 232016609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2300000000 000</t>
  </si>
  <si>
    <t xml:space="preserve">Укрепление правопорядка, профилактика правонарушений, усиление борьбы с преступностью Тихорецкого района</t>
  </si>
  <si>
    <t xml:space="preserve">000 0314 2330000000 000</t>
  </si>
  <si>
    <t xml:space="preserve">000 0314 2330100000 000</t>
  </si>
  <si>
    <t xml:space="preserve">Мероприятия по укреплению правопорядка,профилактике правонарушений, усиление борьбы с преступностью</t>
  </si>
  <si>
    <t xml:space="preserve">000 0314 2330166660 000</t>
  </si>
  <si>
    <t xml:space="preserve">000 0314 2330166660 200</t>
  </si>
  <si>
    <t xml:space="preserve">000 0314 2330166660 240</t>
  </si>
  <si>
    <t xml:space="preserve">992 0314 2330166660 244</t>
  </si>
  <si>
    <t xml:space="preserve">Обеспечение безопасности людей на водных объектах Тихорецкого района</t>
  </si>
  <si>
    <t xml:space="preserve">000 0314 2360000000 000</t>
  </si>
  <si>
    <t xml:space="preserve">000 0314 2360100000 000</t>
  </si>
  <si>
    <t xml:space="preserve">Мероприятия по обеспечению безопасности людей на водных объктах</t>
  </si>
  <si>
    <t xml:space="preserve">000 0314 2360166260 000</t>
  </si>
  <si>
    <t xml:space="preserve">000 0314 2360166260 200</t>
  </si>
  <si>
    <t xml:space="preserve">000 0314 2360166260 240</t>
  </si>
  <si>
    <t xml:space="preserve">992 0314 236016626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"Развитие жилищно-коммунального и дорожного хозяйства"</t>
  </si>
  <si>
    <t xml:space="preserve">000 0409 2600000000 000</t>
  </si>
  <si>
    <t xml:space="preserve">Развитие дорожного хозяйства Тихорецкого района</t>
  </si>
  <si>
    <t xml:space="preserve">000 0409 2630000000 000</t>
  </si>
  <si>
    <t xml:space="preserve">Мероприятия по муниципальной программе развитие дорожного хозяйства</t>
  </si>
  <si>
    <t xml:space="preserve">000 0409 2630100000 000</t>
  </si>
  <si>
    <t xml:space="preserve">Мероприятия по повышению безопасности дорожного движения</t>
  </si>
  <si>
    <t xml:space="preserve">000 0409 2630166040 000</t>
  </si>
  <si>
    <t xml:space="preserve">000 0409 2630166040 200</t>
  </si>
  <si>
    <t xml:space="preserve">000 0409 2630166040 240</t>
  </si>
  <si>
    <t xml:space="preserve">992 0409 2630166040 244</t>
  </si>
  <si>
    <t xml:space="preserve">Мероприятия по ремонту автомобильных дорог, и тратуарных дорожек местного значения</t>
  </si>
  <si>
    <t xml:space="preserve">000 0409 2630166420 000</t>
  </si>
  <si>
    <t xml:space="preserve">000 0409 2630166420 200</t>
  </si>
  <si>
    <t xml:space="preserve">000 0409 2630166420 240</t>
  </si>
  <si>
    <t xml:space="preserve">992 0409 2630166420 244</t>
  </si>
  <si>
    <t xml:space="preserve">Мероприятия на капилальный ремонт и ремонт автомобильных дорог общего пользования населенных пунктов на условиях софинансирования</t>
  </si>
  <si>
    <t xml:space="preserve">000 0409 26301S2440 000</t>
  </si>
  <si>
    <t xml:space="preserve">000 0409 26301S2440 200</t>
  </si>
  <si>
    <t xml:space="preserve">000 0409 26301S2440 240</t>
  </si>
  <si>
    <t xml:space="preserve">992 0409 26301S2440 244</t>
  </si>
  <si>
    <t xml:space="preserve">Связь и информатика</t>
  </si>
  <si>
    <t xml:space="preserve">000 0410 0000000000 000</t>
  </si>
  <si>
    <t xml:space="preserve">000 0410 2400000000 000</t>
  </si>
  <si>
    <t xml:space="preserve">Информатизация Тихорецкого района</t>
  </si>
  <si>
    <t xml:space="preserve">000 0410 2420000000 000</t>
  </si>
  <si>
    <t xml:space="preserve">Мероприятия по информатизации</t>
  </si>
  <si>
    <t xml:space="preserve">000 0410 2420166080 000</t>
  </si>
  <si>
    <t xml:space="preserve">000 0410 2420166080 200</t>
  </si>
  <si>
    <t xml:space="preserve">000 0410 2420166080 240</t>
  </si>
  <si>
    <t xml:space="preserve">992 0410 2420166080 242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"Поддержка и развитие субъектов малого и среднего предпринимательства"</t>
  </si>
  <si>
    <t xml:space="preserve">000 0412 2500000000 000</t>
  </si>
  <si>
    <t xml:space="preserve">Основные мероприятия муниципальной программы "Поддержка и развитие субъектов малого и среднего предпринимательства"</t>
  </si>
  <si>
    <t xml:space="preserve">000 0412 2510000000 000</t>
  </si>
  <si>
    <t xml:space="preserve">000 0412 2510100000 000</t>
  </si>
  <si>
    <t xml:space="preserve">Мероприятия, направленные на поддержку и развитие субъектов малого и среднего предпринимательства</t>
  </si>
  <si>
    <t xml:space="preserve">000 0412 2510166150 000</t>
  </si>
  <si>
    <t xml:space="preserve">000 0412 2510166150 200</t>
  </si>
  <si>
    <t xml:space="preserve">000 0412 2510166150 240</t>
  </si>
  <si>
    <t xml:space="preserve">992 0412 251016615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2600000000 000</t>
  </si>
  <si>
    <t xml:space="preserve">Содержание и развитие коммунальной инфраструктуры Тихорецкого района</t>
  </si>
  <si>
    <t xml:space="preserve">000 0502 2610000000 000</t>
  </si>
  <si>
    <t xml:space="preserve">Мероприятия по содержанию и развитию коммунальной инфраструктуры</t>
  </si>
  <si>
    <t xml:space="preserve">000 0502 2610100000 000</t>
  </si>
  <si>
    <t xml:space="preserve">Мероприятия в области коммунального хозяйства</t>
  </si>
  <si>
    <t xml:space="preserve">000 0502 2610110130 000</t>
  </si>
  <si>
    <t xml:space="preserve">000 0502 2610110130 200</t>
  </si>
  <si>
    <t xml:space="preserve">000 0502 2610110130 240</t>
  </si>
  <si>
    <t xml:space="preserve">992 0502 2610110130 244</t>
  </si>
  <si>
    <t xml:space="preserve">Мероприятия по газификации</t>
  </si>
  <si>
    <t xml:space="preserve">000 0502 2610166100 000</t>
  </si>
  <si>
    <t xml:space="preserve">Капитальные вложения в объекты государственной (муниципальной) собственности</t>
  </si>
  <si>
    <t xml:space="preserve">000 0502 2610166100 400</t>
  </si>
  <si>
    <t xml:space="preserve">Бюджетные инвестиции</t>
  </si>
  <si>
    <t xml:space="preserve">000 0502 26101661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2610166100 414</t>
  </si>
  <si>
    <t xml:space="preserve">Благоустройство</t>
  </si>
  <si>
    <t xml:space="preserve">000 0503 0000000000 000</t>
  </si>
  <si>
    <t xml:space="preserve">000 0503 2600000000 000</t>
  </si>
  <si>
    <t xml:space="preserve">Благоустройство Тихорецкого района</t>
  </si>
  <si>
    <t xml:space="preserve">000 0503 2620000000 000</t>
  </si>
  <si>
    <t xml:space="preserve">Уличное освещение</t>
  </si>
  <si>
    <t xml:space="preserve">000 0503 2620110040 000</t>
  </si>
  <si>
    <t xml:space="preserve">000 0503 2620110040 200</t>
  </si>
  <si>
    <t xml:space="preserve">000 0503 2620110040 240</t>
  </si>
  <si>
    <t xml:space="preserve">992 0503 2620110040 244</t>
  </si>
  <si>
    <t xml:space="preserve">Озеленение</t>
  </si>
  <si>
    <t xml:space="preserve">000 0503 2620110050 000</t>
  </si>
  <si>
    <t xml:space="preserve">000 0503 2620110050 200</t>
  </si>
  <si>
    <t xml:space="preserve">000 0503 2620110050 240</t>
  </si>
  <si>
    <t xml:space="preserve">992 0503 2620110050 244</t>
  </si>
  <si>
    <t xml:space="preserve">Прочие мероприятия по благоустройству</t>
  </si>
  <si>
    <t xml:space="preserve">000 0503 2620110070 000</t>
  </si>
  <si>
    <t xml:space="preserve">000 0503 2620110070 200</t>
  </si>
  <si>
    <t xml:space="preserve">000 0503 262011007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503 2620110070 243</t>
  </si>
  <si>
    <t xml:space="preserve">992 0503 262011007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2600000000 000</t>
  </si>
  <si>
    <t xml:space="preserve">000 0505 2610000000 000</t>
  </si>
  <si>
    <t xml:space="preserve">000 0505 2610100000 000</t>
  </si>
  <si>
    <t xml:space="preserve">Иные межбюджетные трансферты на выполнение передаваемых полномочий на организацию сбора и вывоза бытовых отходов и мусора, на водоснабжения и водоотведения населения</t>
  </si>
  <si>
    <t xml:space="preserve">000 0505 2610120080 000</t>
  </si>
  <si>
    <t xml:space="preserve">000 0505 2610120080 500</t>
  </si>
  <si>
    <t xml:space="preserve">992 0505 2610120080 540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"Молодежь" Тихорецкого района</t>
  </si>
  <si>
    <t xml:space="preserve">000 0707 2700000000 000</t>
  </si>
  <si>
    <t xml:space="preserve">Основные мероприятия муниципальной программы</t>
  </si>
  <si>
    <t xml:space="preserve">000 0707 2710000000 000</t>
  </si>
  <si>
    <t xml:space="preserve">000 0707 2710100000 000</t>
  </si>
  <si>
    <t xml:space="preserve">Мероприятия в области молодежной политики</t>
  </si>
  <si>
    <t xml:space="preserve">000 0707 2710166470 000</t>
  </si>
  <si>
    <t xml:space="preserve">000 0707 2710166470 200</t>
  </si>
  <si>
    <t xml:space="preserve">000 0707 2710166470 240</t>
  </si>
  <si>
    <t xml:space="preserve">992 0707 271016647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"Развитие культуры"</t>
  </si>
  <si>
    <t xml:space="preserve">000 0801 2800000000 000</t>
  </si>
  <si>
    <t xml:space="preserve">000 0801 2810000000 000</t>
  </si>
  <si>
    <t xml:space="preserve">Расходы на обеспечение деятельности (оказание услуг) муниципальных учреждений</t>
  </si>
  <si>
    <t xml:space="preserve">000 0801 2810200590 000</t>
  </si>
  <si>
    <t xml:space="preserve">000 0801 2810200590 100</t>
  </si>
  <si>
    <t xml:space="preserve">Расходы на выплаты персоналу государственных (муниципальных) учреждений</t>
  </si>
  <si>
    <t xml:space="preserve">000 0801 2810200590 110</t>
  </si>
  <si>
    <t xml:space="preserve">Фонд оплаты труда учреждений</t>
  </si>
  <si>
    <t xml:space="preserve">992 0801 28102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2810200590 119</t>
  </si>
  <si>
    <t xml:space="preserve">000 0801 2810200590 200</t>
  </si>
  <si>
    <t xml:space="preserve">000 0801 2810200590 240</t>
  </si>
  <si>
    <t xml:space="preserve">992 0801 2810200590 242</t>
  </si>
  <si>
    <t xml:space="preserve">992 0801 2810200590 244</t>
  </si>
  <si>
    <t xml:space="preserve">000 0801 2810200590 800</t>
  </si>
  <si>
    <t xml:space="preserve">000 0801 2810200590 850</t>
  </si>
  <si>
    <t xml:space="preserve">992 0801 2810200590 853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00 0801 2810211390 000</t>
  </si>
  <si>
    <t xml:space="preserve">000 0801 2810211390 100</t>
  </si>
  <si>
    <t xml:space="preserve">000 0801 2810211390 110</t>
  </si>
  <si>
    <t xml:space="preserve">Иные выплаты персоналу учреждений, за исключением фонда оплаты труда</t>
  </si>
  <si>
    <t xml:space="preserve">992 0801 2810211390 112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 на условиях софинансирования)</t>
  </si>
  <si>
    <t xml:space="preserve">000 0801 28102S0120 000</t>
  </si>
  <si>
    <t xml:space="preserve">000 0801 28102S0120 100</t>
  </si>
  <si>
    <t xml:space="preserve">000 0801 28102S0120 110</t>
  </si>
  <si>
    <t xml:space="preserve">992 0801 28102S0120 111</t>
  </si>
  <si>
    <t xml:space="preserve">992 0801 28102S0120 119</t>
  </si>
  <si>
    <t xml:space="preserve">Поддержка клубных учреждений</t>
  </si>
  <si>
    <t xml:space="preserve">000 0801 2810600000 000</t>
  </si>
  <si>
    <t xml:space="preserve">000 0801 2810600590 000</t>
  </si>
  <si>
    <t xml:space="preserve">000 0801 2810600590 100</t>
  </si>
  <si>
    <t xml:space="preserve">000 0801 2810600590 110</t>
  </si>
  <si>
    <t xml:space="preserve">992 0801 2810600590 111</t>
  </si>
  <si>
    <t xml:space="preserve">992 0801 2810600590 112</t>
  </si>
  <si>
    <t xml:space="preserve">992 0801 2810600590 119</t>
  </si>
  <si>
    <t xml:space="preserve">000 0801 2810600590 200</t>
  </si>
  <si>
    <t xml:space="preserve">000 0801 2810600590 240</t>
  </si>
  <si>
    <t xml:space="preserve">992 0801 2810600590 242</t>
  </si>
  <si>
    <t xml:space="preserve">992 0801 2810600590 244</t>
  </si>
  <si>
    <t xml:space="preserve">000 0801 2810600590 800</t>
  </si>
  <si>
    <t xml:space="preserve">000 0801 2810600590 850</t>
  </si>
  <si>
    <t xml:space="preserve">992 0801 2810600590 851</t>
  </si>
  <si>
    <t xml:space="preserve">992 0801 2810600590 852</t>
  </si>
  <si>
    <t xml:space="preserve">992 0801 2810600590 853</t>
  </si>
  <si>
    <t xml:space="preserve">000 0801 2810611390 000</t>
  </si>
  <si>
    <t xml:space="preserve">000 0801 2810611390 100</t>
  </si>
  <si>
    <t xml:space="preserve">000 0801 2810611390 110</t>
  </si>
  <si>
    <t xml:space="preserve">992 0801 2810611390 112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на условиях софинансирования)</t>
  </si>
  <si>
    <t xml:space="preserve">000 0801 28106S0120 000</t>
  </si>
  <si>
    <t xml:space="preserve">000 0801 28106S0120 100</t>
  </si>
  <si>
    <t xml:space="preserve">000 0801 28106S0120 110</t>
  </si>
  <si>
    <t xml:space="preserve">992 0801 28106S0120 111</t>
  </si>
  <si>
    <t xml:space="preserve">992 0801 28106S0120 119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2100000000 000</t>
  </si>
  <si>
    <t xml:space="preserve">000 1001 2110000000 000</t>
  </si>
  <si>
    <t xml:space="preserve">000 1001 2110100000 000</t>
  </si>
  <si>
    <t xml:space="preserve">Об утверждении Положения о пенсии за выслугу лет отдельным категориям работников Тихорецкого района, лицам, замещавшим муниципальные должности, должности муниципальной службы</t>
  </si>
  <si>
    <t xml:space="preserve">000 1001 2110141210 000</t>
  </si>
  <si>
    <t xml:space="preserve">000 1001 2110141210 300</t>
  </si>
  <si>
    <t xml:space="preserve">Публичные нормативные социальные выплаты гражданам</t>
  </si>
  <si>
    <t xml:space="preserve">000 1001 2110141210 310</t>
  </si>
  <si>
    <t xml:space="preserve">Иные пенсии, социальные доплаты к пенсиям</t>
  </si>
  <si>
    <t xml:space="preserve">992 1001 2110141210 3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"Развитие физической культуры и спорта"</t>
  </si>
  <si>
    <t xml:space="preserve">000 1102 3000000000 000</t>
  </si>
  <si>
    <t xml:space="preserve">000 1102 3010000000 000</t>
  </si>
  <si>
    <t xml:space="preserve">000 1102 3010100000 000</t>
  </si>
  <si>
    <t xml:space="preserve">Мероприятия по развитию массового спорта</t>
  </si>
  <si>
    <t xml:space="preserve">000 1102 3010166230 000</t>
  </si>
  <si>
    <t xml:space="preserve">000 1102 3010166230 200</t>
  </si>
  <si>
    <t xml:space="preserve">000 1102 3010166230 240</t>
  </si>
  <si>
    <t xml:space="preserve">992 1102 3010166230 244</t>
  </si>
  <si>
    <t xml:space="preserve">Результат кассового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1 01050201100000610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Глава Новорождественского  сельского
поселения Тихорецкого района                                                                                                                                                                                              Шитухин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000"/>
    <numFmt numFmtId="166" formatCode="&quot;&quot;###,##0.00"/>
    <numFmt numFmtId="167" formatCode="0"/>
    <numFmt numFmtId="168" formatCode="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7"/>
  <sheetViews>
    <sheetView showFormulas="false" showGridLines="true" showRowColHeaders="true" showZeros="true" rightToLeft="false" tabSelected="true" showOutlineSymbols="true" defaultGridColor="true" view="pageBreakPreview" topLeftCell="B374" colorId="64" zoomScale="100" zoomScaleNormal="80" zoomScalePageLayoutView="100" workbookViewId="0">
      <selection pane="topLeft" activeCell="F392" activeCellId="0" sqref="F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85"/>
    <col collapsed="false" customWidth="true" hidden="false" outlineLevel="0" max="2" min="2" style="0" width="15.7"/>
    <col collapsed="false" customWidth="true" hidden="false" outlineLevel="0" max="3" min="3" style="0" width="38.41"/>
    <col collapsed="false" customWidth="true" hidden="false" outlineLevel="0" max="4" min="4" style="0" width="29.85"/>
    <col collapsed="false" customWidth="true" hidden="false" outlineLevel="0" max="5" min="5" style="0" width="31.85"/>
    <col collapsed="false" customWidth="true" hidden="false" outlineLevel="0" max="6" min="6" style="0" width="43.28"/>
  </cols>
  <sheetData>
    <row r="1" customFormat="false" ht="15" hidden="false" customHeight="false" outlineLevel="0" collapsed="false">
      <c r="A1" s="1"/>
      <c r="B1" s="1"/>
      <c r="C1" s="1"/>
      <c r="D1" s="1"/>
      <c r="F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E3" s="1"/>
      <c r="F3" s="1" t="s">
        <v>1</v>
      </c>
    </row>
    <row r="4" customFormat="false" ht="15" hidden="false" customHeight="false" outlineLevel="0" collapsed="false">
      <c r="A4" s="1"/>
      <c r="B4" s="1"/>
      <c r="C4" s="1"/>
      <c r="E4" s="1"/>
      <c r="F4" s="2" t="s">
        <v>2</v>
      </c>
    </row>
    <row r="5" customFormat="false" ht="15" hidden="false" customHeight="false" outlineLevel="0" collapsed="false">
      <c r="A5" s="1"/>
      <c r="B5" s="1"/>
      <c r="C5" s="1"/>
      <c r="E5" s="1"/>
      <c r="F5" s="1" t="s">
        <v>3</v>
      </c>
    </row>
    <row r="6" customFormat="false" ht="15" hidden="false" customHeight="false" outlineLevel="0" collapsed="false">
      <c r="A6" s="1"/>
      <c r="B6" s="1"/>
      <c r="C6" s="1"/>
      <c r="E6" s="1"/>
      <c r="F6" s="1" t="s">
        <v>4</v>
      </c>
    </row>
    <row r="7" customFormat="false" ht="15" hidden="false" customHeight="false" outlineLevel="0" collapsed="false">
      <c r="A7" s="1"/>
      <c r="B7" s="1"/>
      <c r="C7" s="1"/>
      <c r="E7" s="1"/>
      <c r="F7" s="1" t="s">
        <v>5</v>
      </c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58.5" hidden="false" customHeight="true" outlineLevel="0" collapsed="false">
      <c r="A10" s="4" t="s">
        <v>6</v>
      </c>
      <c r="B10" s="4"/>
      <c r="C10" s="4"/>
      <c r="D10" s="4"/>
      <c r="E10" s="4"/>
      <c r="F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</row>
    <row r="12" customFormat="false" ht="73.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87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</row>
    <row r="14" customFormat="false" ht="30.75" hidden="false" customHeight="true" outlineLevel="0" collapsed="false">
      <c r="A14" s="7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8" t="s">
        <v>19</v>
      </c>
    </row>
    <row r="15" customFormat="false" ht="30" hidden="false" customHeight="false" outlineLevel="0" collapsed="false">
      <c r="A15" s="9" t="s">
        <v>20</v>
      </c>
      <c r="B15" s="10" t="n">
        <v>10</v>
      </c>
      <c r="C15" s="11" t="s">
        <v>21</v>
      </c>
      <c r="D15" s="12" t="n">
        <v>28229909.18</v>
      </c>
      <c r="E15" s="12" t="n">
        <v>28351562.41</v>
      </c>
      <c r="F15" s="13" t="n">
        <f aca="false">D15-E15</f>
        <v>-121653.23</v>
      </c>
    </row>
    <row r="16" customFormat="false" ht="15" hidden="false" customHeight="false" outlineLevel="0" collapsed="false">
      <c r="A16" s="9" t="s">
        <v>22</v>
      </c>
      <c r="B16" s="10" t="n">
        <v>10</v>
      </c>
      <c r="C16" s="11" t="s">
        <v>23</v>
      </c>
      <c r="D16" s="12" t="n">
        <v>18058900</v>
      </c>
      <c r="E16" s="12" t="n">
        <v>18211526.48</v>
      </c>
      <c r="F16" s="13" t="n">
        <f aca="false">D16-E16</f>
        <v>-152626.48</v>
      </c>
    </row>
    <row r="17" customFormat="false" ht="15" hidden="false" customHeight="false" outlineLevel="0" collapsed="false">
      <c r="A17" s="9" t="s">
        <v>24</v>
      </c>
      <c r="B17" s="10" t="n">
        <v>10</v>
      </c>
      <c r="C17" s="11" t="s">
        <v>25</v>
      </c>
      <c r="D17" s="12" t="n">
        <v>3090400</v>
      </c>
      <c r="E17" s="12" t="n">
        <v>3149550.52</v>
      </c>
      <c r="F17" s="13" t="n">
        <f aca="false">D17-E17</f>
        <v>-59150.52</v>
      </c>
    </row>
    <row r="18" customFormat="false" ht="15" hidden="false" customHeight="false" outlineLevel="0" collapsed="false">
      <c r="A18" s="9" t="s">
        <v>26</v>
      </c>
      <c r="B18" s="10" t="n">
        <v>10</v>
      </c>
      <c r="C18" s="11" t="s">
        <v>27</v>
      </c>
      <c r="D18" s="12" t="n">
        <v>3090400</v>
      </c>
      <c r="E18" s="12" t="n">
        <v>3149550.52</v>
      </c>
      <c r="F18" s="13" t="n">
        <f aca="false">D18-E18</f>
        <v>-59150.52</v>
      </c>
    </row>
    <row r="19" customFormat="false" ht="60" hidden="false" customHeight="false" outlineLevel="0" collapsed="false">
      <c r="A19" s="9" t="s">
        <v>28</v>
      </c>
      <c r="B19" s="10" t="n">
        <v>10</v>
      </c>
      <c r="C19" s="11" t="s">
        <v>29</v>
      </c>
      <c r="D19" s="12" t="n">
        <v>3071800</v>
      </c>
      <c r="E19" s="12" t="n">
        <v>3130776.33</v>
      </c>
      <c r="F19" s="13" t="n">
        <f aca="false">D19-E19</f>
        <v>-58976.3300000001</v>
      </c>
    </row>
    <row r="20" customFormat="false" ht="75" hidden="false" customHeight="false" outlineLevel="0" collapsed="false">
      <c r="A20" s="9" t="s">
        <v>30</v>
      </c>
      <c r="B20" s="10" t="n">
        <v>10</v>
      </c>
      <c r="C20" s="11" t="s">
        <v>31</v>
      </c>
      <c r="D20" s="12" t="n">
        <v>0</v>
      </c>
      <c r="E20" s="12" t="n">
        <v>57.04</v>
      </c>
      <c r="F20" s="13" t="n">
        <f aca="false">D20-E20</f>
        <v>-57.04</v>
      </c>
    </row>
    <row r="21" customFormat="false" ht="30" hidden="false" customHeight="false" outlineLevel="0" collapsed="false">
      <c r="A21" s="9" t="s">
        <v>32</v>
      </c>
      <c r="B21" s="10" t="n">
        <v>10</v>
      </c>
      <c r="C21" s="11" t="s">
        <v>33</v>
      </c>
      <c r="D21" s="12" t="n">
        <v>17700</v>
      </c>
      <c r="E21" s="12" t="n">
        <v>17740.84</v>
      </c>
      <c r="F21" s="13" t="n">
        <f aca="false">D21-E21</f>
        <v>-40.8400000000001</v>
      </c>
    </row>
    <row r="22" customFormat="false" ht="60" hidden="false" customHeight="false" outlineLevel="0" collapsed="false">
      <c r="A22" s="9" t="s">
        <v>34</v>
      </c>
      <c r="B22" s="10" t="n">
        <v>10</v>
      </c>
      <c r="C22" s="11" t="s">
        <v>35</v>
      </c>
      <c r="D22" s="12" t="n">
        <v>900</v>
      </c>
      <c r="E22" s="12" t="n">
        <v>976.31</v>
      </c>
      <c r="F22" s="13" t="n">
        <v>0</v>
      </c>
    </row>
    <row r="23" customFormat="false" ht="30" hidden="false" customHeight="false" outlineLevel="0" collapsed="false">
      <c r="A23" s="9" t="s">
        <v>36</v>
      </c>
      <c r="B23" s="10" t="n">
        <v>10</v>
      </c>
      <c r="C23" s="11" t="s">
        <v>37</v>
      </c>
      <c r="D23" s="12" t="n">
        <v>3470000</v>
      </c>
      <c r="E23" s="12" t="n">
        <v>3487983.79</v>
      </c>
      <c r="F23" s="13" t="n">
        <f aca="false">D23-E23</f>
        <v>-17983.79</v>
      </c>
    </row>
    <row r="24" customFormat="false" ht="30" hidden="false" customHeight="false" outlineLevel="0" collapsed="false">
      <c r="A24" s="9" t="s">
        <v>38</v>
      </c>
      <c r="B24" s="10" t="n">
        <v>10</v>
      </c>
      <c r="C24" s="11" t="s">
        <v>39</v>
      </c>
      <c r="D24" s="12" t="n">
        <v>3470000</v>
      </c>
      <c r="E24" s="12" t="n">
        <v>3487983.79</v>
      </c>
      <c r="F24" s="13" t="n">
        <f aca="false">D24-E24</f>
        <v>-17983.79</v>
      </c>
    </row>
    <row r="25" customFormat="false" ht="69" hidden="false" customHeight="true" outlineLevel="0" collapsed="false">
      <c r="A25" s="9" t="s">
        <v>40</v>
      </c>
      <c r="B25" s="10" t="n">
        <v>10</v>
      </c>
      <c r="C25" s="11" t="s">
        <v>41</v>
      </c>
      <c r="D25" s="12" t="n">
        <v>1543200</v>
      </c>
      <c r="E25" s="12" t="n">
        <v>1554124.63</v>
      </c>
      <c r="F25" s="13" t="n">
        <f aca="false">D25-E25</f>
        <v>-10924.6299999999</v>
      </c>
    </row>
    <row r="26" customFormat="false" ht="81" hidden="false" customHeight="true" outlineLevel="0" collapsed="false">
      <c r="A26" s="9" t="s">
        <v>42</v>
      </c>
      <c r="B26" s="10" t="n">
        <v>10</v>
      </c>
      <c r="C26" s="11" t="s">
        <v>43</v>
      </c>
      <c r="D26" s="12" t="n">
        <v>14900</v>
      </c>
      <c r="E26" s="12" t="n">
        <v>14967.26</v>
      </c>
      <c r="F26" s="13" t="n">
        <f aca="false">D26-E26</f>
        <v>-67.2600000000002</v>
      </c>
    </row>
    <row r="27" customFormat="false" ht="45" hidden="false" customHeight="false" outlineLevel="0" collapsed="false">
      <c r="A27" s="9" t="s">
        <v>44</v>
      </c>
      <c r="B27" s="10" t="n">
        <v>10</v>
      </c>
      <c r="C27" s="11" t="s">
        <v>45</v>
      </c>
      <c r="D27" s="12" t="n">
        <v>2360100</v>
      </c>
      <c r="E27" s="12" t="n">
        <v>2267103.99</v>
      </c>
      <c r="F27" s="13" t="n">
        <f aca="false">D27-E27</f>
        <v>92996.0099999998</v>
      </c>
    </row>
    <row r="28" customFormat="false" ht="45" hidden="false" customHeight="false" outlineLevel="0" collapsed="false">
      <c r="A28" s="9" t="s">
        <v>46</v>
      </c>
      <c r="B28" s="10" t="n">
        <v>10</v>
      </c>
      <c r="C28" s="11" t="s">
        <v>47</v>
      </c>
      <c r="D28" s="12" t="n">
        <v>-348200</v>
      </c>
      <c r="E28" s="12" t="n">
        <v>-348212.09</v>
      </c>
      <c r="F28" s="13" t="n">
        <f aca="false">D28-E28</f>
        <v>12.0900000000256</v>
      </c>
    </row>
    <row r="29" customFormat="false" ht="15" hidden="false" customHeight="false" outlineLevel="0" collapsed="false">
      <c r="A29" s="9" t="s">
        <v>48</v>
      </c>
      <c r="B29" s="10" t="n">
        <v>10</v>
      </c>
      <c r="C29" s="11" t="s">
        <v>49</v>
      </c>
      <c r="D29" s="12" t="n">
        <v>2083800</v>
      </c>
      <c r="E29" s="12" t="n">
        <v>2083897.31</v>
      </c>
      <c r="F29" s="13" t="n">
        <f aca="false">D29-E29</f>
        <v>-97.3100000000559</v>
      </c>
    </row>
    <row r="30" customFormat="false" ht="15" hidden="false" customHeight="false" outlineLevel="0" collapsed="false">
      <c r="A30" s="9" t="s">
        <v>50</v>
      </c>
      <c r="B30" s="10" t="n">
        <v>10</v>
      </c>
      <c r="C30" s="11" t="s">
        <v>51</v>
      </c>
      <c r="D30" s="12" t="n">
        <v>2083800</v>
      </c>
      <c r="E30" s="12" t="n">
        <v>2083897.31</v>
      </c>
      <c r="F30" s="13" t="n">
        <f aca="false">D30-E30</f>
        <v>-97.3100000000559</v>
      </c>
    </row>
    <row r="31" customFormat="false" ht="15" hidden="false" customHeight="false" outlineLevel="0" collapsed="false">
      <c r="A31" s="9" t="s">
        <v>50</v>
      </c>
      <c r="B31" s="10" t="n">
        <v>10</v>
      </c>
      <c r="C31" s="11" t="s">
        <v>52</v>
      </c>
      <c r="D31" s="12" t="n">
        <v>2083800</v>
      </c>
      <c r="E31" s="12" t="n">
        <v>2083259.52</v>
      </c>
      <c r="F31" s="13" t="n">
        <f aca="false">D31-E31</f>
        <v>540.479999999981</v>
      </c>
    </row>
    <row r="32" customFormat="false" ht="30" hidden="false" customHeight="false" outlineLevel="0" collapsed="false">
      <c r="A32" s="9" t="s">
        <v>53</v>
      </c>
      <c r="B32" s="10" t="n">
        <v>10</v>
      </c>
      <c r="C32" s="11" t="s">
        <v>54</v>
      </c>
      <c r="D32" s="12" t="n">
        <v>600</v>
      </c>
      <c r="E32" s="12" t="n">
        <v>637.79</v>
      </c>
      <c r="F32" s="13" t="n">
        <f aca="false">D32-E32</f>
        <v>-37.79</v>
      </c>
    </row>
    <row r="33" customFormat="false" ht="15" hidden="false" customHeight="false" outlineLevel="0" collapsed="false">
      <c r="A33" s="9" t="s">
        <v>55</v>
      </c>
      <c r="B33" s="10" t="n">
        <v>10</v>
      </c>
      <c r="C33" s="11" t="s">
        <v>56</v>
      </c>
      <c r="D33" s="12" t="n">
        <v>8473600</v>
      </c>
      <c r="E33" s="12" t="n">
        <v>8548924.96</v>
      </c>
      <c r="F33" s="13" t="n">
        <f aca="false">D33-E33</f>
        <v>-75324.9600000009</v>
      </c>
    </row>
    <row r="34" customFormat="false" ht="15" hidden="false" customHeight="false" outlineLevel="0" collapsed="false">
      <c r="A34" s="9" t="s">
        <v>57</v>
      </c>
      <c r="B34" s="10" t="n">
        <v>10</v>
      </c>
      <c r="C34" s="11" t="s">
        <v>58</v>
      </c>
      <c r="D34" s="12" t="n">
        <v>865900</v>
      </c>
      <c r="E34" s="12" t="n">
        <v>871485.9</v>
      </c>
      <c r="F34" s="13" t="n">
        <f aca="false">D34-E34</f>
        <v>-5585.90000000002</v>
      </c>
    </row>
    <row r="35" customFormat="false" ht="30" hidden="false" customHeight="false" outlineLevel="0" collapsed="false">
      <c r="A35" s="9" t="s">
        <v>59</v>
      </c>
      <c r="B35" s="10" t="n">
        <v>10</v>
      </c>
      <c r="C35" s="11" t="s">
        <v>60</v>
      </c>
      <c r="D35" s="12" t="n">
        <v>865900</v>
      </c>
      <c r="E35" s="12" t="n">
        <v>871485.9</v>
      </c>
      <c r="F35" s="13" t="n">
        <f aca="false">D35-E35</f>
        <v>-5585.90000000002</v>
      </c>
    </row>
    <row r="36" customFormat="false" ht="15" hidden="false" customHeight="false" outlineLevel="0" collapsed="false">
      <c r="A36" s="9" t="s">
        <v>61</v>
      </c>
      <c r="B36" s="10" t="n">
        <v>10</v>
      </c>
      <c r="C36" s="11" t="s">
        <v>62</v>
      </c>
      <c r="D36" s="12" t="n">
        <v>7607700</v>
      </c>
      <c r="E36" s="12" t="n">
        <v>7677439.06</v>
      </c>
      <c r="F36" s="13" t="n">
        <f aca="false">D36-E36</f>
        <v>-69739.0599999996</v>
      </c>
    </row>
    <row r="37" customFormat="false" ht="15" hidden="false" customHeight="false" outlineLevel="0" collapsed="false">
      <c r="A37" s="9" t="s">
        <v>63</v>
      </c>
      <c r="B37" s="10" t="n">
        <v>10</v>
      </c>
      <c r="C37" s="11" t="s">
        <v>64</v>
      </c>
      <c r="D37" s="12" t="n">
        <v>2106600</v>
      </c>
      <c r="E37" s="12" t="n">
        <v>2120641.57</v>
      </c>
      <c r="F37" s="13" t="n">
        <f aca="false">D37-E37</f>
        <v>-14041.5699999998</v>
      </c>
    </row>
    <row r="38" customFormat="false" ht="30" hidden="false" customHeight="false" outlineLevel="0" collapsed="false">
      <c r="A38" s="9" t="s">
        <v>65</v>
      </c>
      <c r="B38" s="10" t="n">
        <v>10</v>
      </c>
      <c r="C38" s="11" t="s">
        <v>66</v>
      </c>
      <c r="D38" s="12" t="n">
        <v>2106600</v>
      </c>
      <c r="E38" s="12" t="n">
        <v>2120641.57</v>
      </c>
      <c r="F38" s="13" t="n">
        <f aca="false">D38-E38</f>
        <v>-14041.5699999998</v>
      </c>
    </row>
    <row r="39" customFormat="false" ht="15" hidden="false" customHeight="false" outlineLevel="0" collapsed="false">
      <c r="A39" s="9" t="s">
        <v>67</v>
      </c>
      <c r="B39" s="10" t="n">
        <v>10</v>
      </c>
      <c r="C39" s="11" t="s">
        <v>68</v>
      </c>
      <c r="D39" s="12" t="n">
        <v>5501100</v>
      </c>
      <c r="E39" s="12" t="n">
        <v>5556797.49</v>
      </c>
      <c r="F39" s="13" t="n">
        <f aca="false">D39-E39</f>
        <v>-55697.4900000002</v>
      </c>
    </row>
    <row r="40" customFormat="false" ht="30" hidden="false" customHeight="false" outlineLevel="0" collapsed="false">
      <c r="A40" s="9" t="s">
        <v>69</v>
      </c>
      <c r="B40" s="10" t="n">
        <v>10</v>
      </c>
      <c r="C40" s="11" t="s">
        <v>70</v>
      </c>
      <c r="D40" s="12" t="n">
        <v>5501100</v>
      </c>
      <c r="E40" s="12" t="n">
        <v>5556797.46</v>
      </c>
      <c r="F40" s="13" t="n">
        <f aca="false">D40-E40</f>
        <v>-55697.46</v>
      </c>
    </row>
    <row r="41" customFormat="false" ht="30" hidden="false" customHeight="false" outlineLevel="0" collapsed="false">
      <c r="A41" s="9" t="s">
        <v>71</v>
      </c>
      <c r="B41" s="10" t="n">
        <v>10</v>
      </c>
      <c r="C41" s="11" t="s">
        <v>72</v>
      </c>
      <c r="D41" s="12" t="n">
        <v>292300</v>
      </c>
      <c r="E41" s="12" t="n">
        <v>292369.9</v>
      </c>
      <c r="F41" s="13" t="n">
        <f aca="false">D41-E41</f>
        <v>-69.9000000000233</v>
      </c>
    </row>
    <row r="42" customFormat="false" ht="60" hidden="false" customHeight="false" outlineLevel="0" collapsed="false">
      <c r="A42" s="9" t="s">
        <v>73</v>
      </c>
      <c r="B42" s="10" t="n">
        <v>10</v>
      </c>
      <c r="C42" s="11" t="s">
        <v>74</v>
      </c>
      <c r="D42" s="12" t="n">
        <v>292300</v>
      </c>
      <c r="E42" s="12" t="n">
        <v>292369.9</v>
      </c>
      <c r="F42" s="13" t="n">
        <f aca="false">D42-E42</f>
        <v>-69.9000000000233</v>
      </c>
    </row>
    <row r="43" customFormat="false" ht="60" hidden="false" customHeight="false" outlineLevel="0" collapsed="false">
      <c r="A43" s="9" t="s">
        <v>75</v>
      </c>
      <c r="B43" s="10" t="n">
        <v>10</v>
      </c>
      <c r="C43" s="11" t="s">
        <v>76</v>
      </c>
      <c r="D43" s="12" t="n">
        <v>9600</v>
      </c>
      <c r="E43" s="12" t="n">
        <v>9631.41</v>
      </c>
      <c r="F43" s="13" t="n">
        <f aca="false">D43-E43</f>
        <v>-31.4099999999999</v>
      </c>
    </row>
    <row r="44" customFormat="false" ht="60" hidden="false" customHeight="false" outlineLevel="0" collapsed="false">
      <c r="A44" s="9" t="s">
        <v>77</v>
      </c>
      <c r="B44" s="10" t="n">
        <v>10</v>
      </c>
      <c r="C44" s="14" t="n">
        <v>9.92111050251E+020</v>
      </c>
      <c r="D44" s="12" t="n">
        <v>9600</v>
      </c>
      <c r="E44" s="12" t="n">
        <v>9631.41</v>
      </c>
      <c r="F44" s="13" t="n">
        <f aca="false">D44-E44</f>
        <v>-31.4099999999999</v>
      </c>
    </row>
    <row r="45" customFormat="false" ht="60" hidden="false" customHeight="false" outlineLevel="0" collapsed="false">
      <c r="A45" s="9" t="s">
        <v>78</v>
      </c>
      <c r="B45" s="10" t="n">
        <v>10</v>
      </c>
      <c r="C45" s="11" t="s">
        <v>79</v>
      </c>
      <c r="D45" s="12" t="n">
        <v>282700</v>
      </c>
      <c r="E45" s="12" t="n">
        <v>282738.49</v>
      </c>
      <c r="F45" s="13" t="n">
        <f aca="false">D45-E45</f>
        <v>-38.4899999999907</v>
      </c>
    </row>
    <row r="46" customFormat="false" ht="45" hidden="false" customHeight="false" outlineLevel="0" collapsed="false">
      <c r="A46" s="9" t="s">
        <v>80</v>
      </c>
      <c r="B46" s="10" t="n">
        <v>10</v>
      </c>
      <c r="C46" s="11" t="s">
        <v>81</v>
      </c>
      <c r="D46" s="12" t="n">
        <v>282700</v>
      </c>
      <c r="E46" s="12" t="n">
        <v>282738.49</v>
      </c>
      <c r="F46" s="13" t="n">
        <f aca="false">D46-E46</f>
        <v>-38.4899999999907</v>
      </c>
    </row>
    <row r="47" customFormat="false" ht="30" hidden="false" customHeight="false" outlineLevel="0" collapsed="false">
      <c r="A47" s="9" t="s">
        <v>82</v>
      </c>
      <c r="B47" s="10" t="n">
        <v>10</v>
      </c>
      <c r="C47" s="11" t="s">
        <v>83</v>
      </c>
      <c r="D47" s="12" t="n">
        <v>100000</v>
      </c>
      <c r="E47" s="12" t="n">
        <v>100000</v>
      </c>
      <c r="F47" s="13" t="n">
        <f aca="false">D47-E47</f>
        <v>0</v>
      </c>
    </row>
    <row r="48" customFormat="false" ht="15" hidden="false" customHeight="false" outlineLevel="0" collapsed="false">
      <c r="A48" s="9" t="s">
        <v>84</v>
      </c>
      <c r="B48" s="10" t="n">
        <v>10</v>
      </c>
      <c r="C48" s="11" t="s">
        <v>85</v>
      </c>
      <c r="D48" s="12" t="n">
        <v>100000</v>
      </c>
      <c r="E48" s="12" t="n">
        <v>100000</v>
      </c>
      <c r="F48" s="13" t="n">
        <f aca="false">D48-E48</f>
        <v>0</v>
      </c>
    </row>
    <row r="49" customFormat="false" ht="15" hidden="false" customHeight="false" outlineLevel="0" collapsed="false">
      <c r="A49" s="9" t="s">
        <v>86</v>
      </c>
      <c r="B49" s="10" t="n">
        <v>10</v>
      </c>
      <c r="C49" s="11" t="s">
        <v>87</v>
      </c>
      <c r="D49" s="12" t="n">
        <v>100000</v>
      </c>
      <c r="E49" s="12" t="n">
        <v>100000</v>
      </c>
      <c r="F49" s="13" t="n">
        <f aca="false">D49-E49</f>
        <v>0</v>
      </c>
    </row>
    <row r="50" customFormat="false" ht="30" hidden="false" customHeight="false" outlineLevel="0" collapsed="false">
      <c r="A50" s="9" t="s">
        <v>88</v>
      </c>
      <c r="B50" s="10" t="n">
        <v>10</v>
      </c>
      <c r="C50" s="11" t="s">
        <v>89</v>
      </c>
      <c r="D50" s="12" t="n">
        <v>100000</v>
      </c>
      <c r="E50" s="12" t="n">
        <v>100000</v>
      </c>
      <c r="F50" s="13" t="n">
        <f aca="false">D50-E50</f>
        <v>0</v>
      </c>
    </row>
    <row r="51" customFormat="false" ht="15" hidden="false" customHeight="false" outlineLevel="0" collapsed="false">
      <c r="A51" s="9" t="s">
        <v>90</v>
      </c>
      <c r="B51" s="10" t="n">
        <v>10</v>
      </c>
      <c r="C51" s="11" t="s">
        <v>91</v>
      </c>
      <c r="D51" s="12" t="n">
        <v>518800</v>
      </c>
      <c r="E51" s="12" t="n">
        <v>518800</v>
      </c>
      <c r="F51" s="13" t="n">
        <f aca="false">D51-E51</f>
        <v>0</v>
      </c>
    </row>
    <row r="52" customFormat="false" ht="60" hidden="false" customHeight="false" outlineLevel="0" collapsed="false">
      <c r="A52" s="9" t="s">
        <v>92</v>
      </c>
      <c r="B52" s="10" t="n">
        <v>10</v>
      </c>
      <c r="C52" s="11" t="s">
        <v>93</v>
      </c>
      <c r="D52" s="12" t="n">
        <v>518800</v>
      </c>
      <c r="E52" s="12" t="n">
        <v>518800</v>
      </c>
      <c r="F52" s="13" t="n">
        <f aca="false">D52-E52</f>
        <v>0</v>
      </c>
    </row>
    <row r="53" customFormat="false" ht="60" hidden="false" customHeight="false" outlineLevel="0" collapsed="false">
      <c r="A53" s="9" t="s">
        <v>94</v>
      </c>
      <c r="B53" s="10" t="n">
        <v>10</v>
      </c>
      <c r="C53" s="11" t="s">
        <v>95</v>
      </c>
      <c r="D53" s="12" t="n">
        <v>518800</v>
      </c>
      <c r="E53" s="12" t="n">
        <v>518800</v>
      </c>
      <c r="F53" s="13" t="n">
        <f aca="false">D53-E53</f>
        <v>0</v>
      </c>
    </row>
    <row r="54" customFormat="false" ht="60" hidden="false" customHeight="false" outlineLevel="0" collapsed="false">
      <c r="A54" s="9" t="s">
        <v>96</v>
      </c>
      <c r="B54" s="10" t="n">
        <v>10</v>
      </c>
      <c r="C54" s="11" t="s">
        <v>97</v>
      </c>
      <c r="D54" s="12" t="n">
        <v>518800</v>
      </c>
      <c r="E54" s="12" t="n">
        <v>518800</v>
      </c>
      <c r="F54" s="13" t="n">
        <f aca="false">D54-E54</f>
        <v>0</v>
      </c>
    </row>
    <row r="55" customFormat="false" ht="15" hidden="false" customHeight="false" outlineLevel="0" collapsed="false">
      <c r="A55" s="9" t="s">
        <v>98</v>
      </c>
      <c r="B55" s="10" t="n">
        <v>10</v>
      </c>
      <c r="C55" s="11" t="s">
        <v>99</v>
      </c>
      <c r="D55" s="12" t="n">
        <v>30000</v>
      </c>
      <c r="E55" s="12" t="n">
        <v>30000</v>
      </c>
      <c r="F55" s="13" t="n">
        <f aca="false">D55-E55</f>
        <v>0</v>
      </c>
    </row>
    <row r="56" customFormat="false" ht="45" hidden="false" customHeight="false" outlineLevel="0" collapsed="false">
      <c r="A56" s="9" t="s">
        <v>100</v>
      </c>
      <c r="B56" s="10" t="n">
        <v>10</v>
      </c>
      <c r="C56" s="11" t="s">
        <v>101</v>
      </c>
      <c r="D56" s="12" t="n">
        <v>30000</v>
      </c>
      <c r="E56" s="12" t="n">
        <v>30000</v>
      </c>
      <c r="F56" s="13" t="n">
        <f aca="false">D56-E56</f>
        <v>0</v>
      </c>
    </row>
    <row r="57" customFormat="false" ht="62.25" hidden="false" customHeight="true" outlineLevel="0" collapsed="false">
      <c r="A57" s="9" t="s">
        <v>102</v>
      </c>
      <c r="B57" s="10" t="n">
        <v>10</v>
      </c>
      <c r="C57" s="15" t="s">
        <v>103</v>
      </c>
      <c r="D57" s="12" t="n">
        <v>30000</v>
      </c>
      <c r="E57" s="12" t="n">
        <v>30000</v>
      </c>
      <c r="F57" s="13" t="n">
        <f aca="false">D57-E57</f>
        <v>0</v>
      </c>
    </row>
    <row r="58" customFormat="false" ht="15" hidden="false" customHeight="false" outlineLevel="0" collapsed="false">
      <c r="A58" s="9" t="s">
        <v>104</v>
      </c>
      <c r="B58" s="10" t="n">
        <v>10</v>
      </c>
      <c r="C58" s="11" t="s">
        <v>105</v>
      </c>
      <c r="D58" s="12" t="n">
        <v>10171009.18</v>
      </c>
      <c r="E58" s="12" t="n">
        <v>10140035.93</v>
      </c>
      <c r="F58" s="13" t="n">
        <f aca="false">D58-E58</f>
        <v>30973.25</v>
      </c>
    </row>
    <row r="59" customFormat="false" ht="30" hidden="false" customHeight="false" outlineLevel="0" collapsed="false">
      <c r="A59" s="9" t="s">
        <v>106</v>
      </c>
      <c r="B59" s="10" t="n">
        <v>10</v>
      </c>
      <c r="C59" s="11" t="s">
        <v>107</v>
      </c>
      <c r="D59" s="12" t="n">
        <v>10348300</v>
      </c>
      <c r="E59" s="12" t="n">
        <v>10317326.75</v>
      </c>
      <c r="F59" s="13" t="n">
        <f aca="false">D59-E59</f>
        <v>30973.25</v>
      </c>
    </row>
    <row r="60" customFormat="false" ht="15" hidden="false" customHeight="false" outlineLevel="0" collapsed="false">
      <c r="A60" s="9" t="s">
        <v>108</v>
      </c>
      <c r="B60" s="10" t="n">
        <v>10</v>
      </c>
      <c r="C60" s="11" t="s">
        <v>109</v>
      </c>
      <c r="D60" s="12" t="n">
        <v>3514700</v>
      </c>
      <c r="E60" s="12" t="n">
        <v>3514700</v>
      </c>
      <c r="F60" s="13" t="n">
        <f aca="false">D60-E60</f>
        <v>0</v>
      </c>
    </row>
    <row r="61" customFormat="false" ht="15" hidden="false" customHeight="false" outlineLevel="0" collapsed="false">
      <c r="A61" s="9" t="s">
        <v>110</v>
      </c>
      <c r="B61" s="10" t="n">
        <v>10</v>
      </c>
      <c r="C61" s="11" t="s">
        <v>111</v>
      </c>
      <c r="D61" s="12" t="n">
        <v>3514700</v>
      </c>
      <c r="E61" s="12" t="n">
        <v>3514700</v>
      </c>
      <c r="F61" s="13" t="n">
        <f aca="false">D61-E61</f>
        <v>0</v>
      </c>
    </row>
    <row r="62" customFormat="false" ht="15" hidden="false" customHeight="false" outlineLevel="0" collapsed="false">
      <c r="A62" s="9" t="s">
        <v>112</v>
      </c>
      <c r="B62" s="10" t="n">
        <v>10</v>
      </c>
      <c r="C62" s="11" t="s">
        <v>113</v>
      </c>
      <c r="D62" s="12" t="n">
        <v>3514700</v>
      </c>
      <c r="E62" s="12" t="n">
        <v>3514700</v>
      </c>
      <c r="F62" s="13" t="n">
        <f aca="false">D62-E62</f>
        <v>0</v>
      </c>
    </row>
    <row r="63" customFormat="false" ht="30" hidden="false" customHeight="false" outlineLevel="0" collapsed="false">
      <c r="A63" s="9" t="s">
        <v>114</v>
      </c>
      <c r="B63" s="10" t="n">
        <v>10</v>
      </c>
      <c r="C63" s="11" t="s">
        <v>115</v>
      </c>
      <c r="D63" s="12" t="n">
        <v>6628700</v>
      </c>
      <c r="E63" s="12" t="n">
        <v>6597726.75</v>
      </c>
      <c r="F63" s="13" t="n">
        <f aca="false">D63-E63</f>
        <v>30973.25</v>
      </c>
    </row>
    <row r="64" customFormat="false" ht="15" hidden="false" customHeight="false" outlineLevel="0" collapsed="false">
      <c r="A64" s="9" t="s">
        <v>116</v>
      </c>
      <c r="B64" s="10" t="n">
        <v>10</v>
      </c>
      <c r="C64" s="11" t="s">
        <v>117</v>
      </c>
      <c r="D64" s="12" t="n">
        <v>6628700</v>
      </c>
      <c r="E64" s="12" t="n">
        <v>6597726.75</v>
      </c>
      <c r="F64" s="13" t="n">
        <f aca="false">D64-E64</f>
        <v>30973.25</v>
      </c>
    </row>
    <row r="65" customFormat="false" ht="15" hidden="false" customHeight="false" outlineLevel="0" collapsed="false">
      <c r="A65" s="9" t="s">
        <v>118</v>
      </c>
      <c r="B65" s="10" t="n">
        <v>10</v>
      </c>
      <c r="C65" s="11" t="s">
        <v>119</v>
      </c>
      <c r="D65" s="12" t="n">
        <v>6628700</v>
      </c>
      <c r="E65" s="12" t="n">
        <v>6597726.75</v>
      </c>
      <c r="F65" s="13" t="n">
        <f aca="false">D65-E65</f>
        <v>30973.25</v>
      </c>
    </row>
    <row r="66" customFormat="false" ht="15" hidden="false" customHeight="false" outlineLevel="0" collapsed="false">
      <c r="A66" s="9" t="s">
        <v>120</v>
      </c>
      <c r="B66" s="10" t="n">
        <v>10</v>
      </c>
      <c r="C66" s="11" t="s">
        <v>121</v>
      </c>
      <c r="D66" s="12" t="n">
        <v>204900</v>
      </c>
      <c r="E66" s="12" t="n">
        <v>204900</v>
      </c>
      <c r="F66" s="13" t="n">
        <f aca="false">D66-E66</f>
        <v>0</v>
      </c>
    </row>
    <row r="67" customFormat="false" ht="30" hidden="false" customHeight="false" outlineLevel="0" collapsed="false">
      <c r="A67" s="9" t="s">
        <v>122</v>
      </c>
      <c r="B67" s="10" t="n">
        <v>10</v>
      </c>
      <c r="C67" s="11" t="s">
        <v>123</v>
      </c>
      <c r="D67" s="12" t="n">
        <v>3800</v>
      </c>
      <c r="E67" s="12" t="n">
        <v>3800</v>
      </c>
      <c r="F67" s="13" t="n">
        <f aca="false">D67-E67</f>
        <v>0</v>
      </c>
    </row>
    <row r="68" customFormat="false" ht="30" hidden="false" customHeight="false" outlineLevel="0" collapsed="false">
      <c r="A68" s="9" t="s">
        <v>124</v>
      </c>
      <c r="B68" s="10" t="n">
        <v>10</v>
      </c>
      <c r="C68" s="11" t="s">
        <v>125</v>
      </c>
      <c r="D68" s="12" t="n">
        <v>3800</v>
      </c>
      <c r="E68" s="12" t="n">
        <v>3800</v>
      </c>
      <c r="F68" s="13" t="n">
        <f aca="false">D68-E68</f>
        <v>0</v>
      </c>
    </row>
    <row r="69" customFormat="false" ht="30" hidden="false" customHeight="false" outlineLevel="0" collapsed="false">
      <c r="A69" s="9" t="s">
        <v>126</v>
      </c>
      <c r="B69" s="10" t="n">
        <v>10</v>
      </c>
      <c r="C69" s="11" t="s">
        <v>127</v>
      </c>
      <c r="D69" s="12" t="n">
        <v>201100</v>
      </c>
      <c r="E69" s="12" t="n">
        <v>201100</v>
      </c>
      <c r="F69" s="13" t="n">
        <f aca="false">D69-E69</f>
        <v>0</v>
      </c>
    </row>
    <row r="70" customFormat="false" ht="30" hidden="false" customHeight="false" outlineLevel="0" collapsed="false">
      <c r="A70" s="9" t="s">
        <v>128</v>
      </c>
      <c r="B70" s="10" t="n">
        <v>10</v>
      </c>
      <c r="C70" s="11" t="s">
        <v>129</v>
      </c>
      <c r="D70" s="12" t="n">
        <v>201100</v>
      </c>
      <c r="E70" s="12" t="n">
        <v>201100</v>
      </c>
      <c r="F70" s="13" t="n">
        <f aca="false">D70-E70</f>
        <v>0</v>
      </c>
    </row>
    <row r="71" customFormat="false" ht="15" hidden="false" customHeight="false" outlineLevel="0" collapsed="false">
      <c r="A71" s="9" t="s">
        <v>130</v>
      </c>
      <c r="B71" s="10" t="n">
        <v>10</v>
      </c>
      <c r="C71" s="11" t="s">
        <v>131</v>
      </c>
      <c r="D71" s="12" t="n">
        <v>125000</v>
      </c>
      <c r="E71" s="12" t="n">
        <v>125000</v>
      </c>
      <c r="F71" s="13" t="n">
        <f aca="false">D71-E71</f>
        <v>0</v>
      </c>
    </row>
    <row r="72" customFormat="false" ht="15" hidden="false" customHeight="false" outlineLevel="0" collapsed="false">
      <c r="A72" s="9" t="s">
        <v>132</v>
      </c>
      <c r="B72" s="10" t="n">
        <v>10</v>
      </c>
      <c r="C72" s="11" t="s">
        <v>133</v>
      </c>
      <c r="D72" s="12" t="n">
        <v>125000</v>
      </c>
      <c r="E72" s="12" t="n">
        <v>125000</v>
      </c>
      <c r="F72" s="13" t="n">
        <f aca="false">D72-E72</f>
        <v>0</v>
      </c>
    </row>
    <row r="73" customFormat="false" ht="15" hidden="false" customHeight="false" outlineLevel="0" collapsed="false">
      <c r="A73" s="9" t="s">
        <v>132</v>
      </c>
      <c r="B73" s="10" t="n">
        <v>10</v>
      </c>
      <c r="C73" s="11" t="s">
        <v>134</v>
      </c>
      <c r="D73" s="12" t="n">
        <v>125000</v>
      </c>
      <c r="E73" s="12" t="n">
        <v>125000</v>
      </c>
      <c r="F73" s="13" t="n">
        <f aca="false">D73-E73</f>
        <v>0</v>
      </c>
    </row>
    <row r="74" customFormat="false" ht="30" hidden="false" customHeight="false" outlineLevel="0" collapsed="false">
      <c r="A74" s="9" t="s">
        <v>135</v>
      </c>
      <c r="B74" s="10" t="n">
        <v>10</v>
      </c>
      <c r="C74" s="11" t="s">
        <v>136</v>
      </c>
      <c r="D74" s="12" t="n">
        <v>-302290.82</v>
      </c>
      <c r="E74" s="12" t="n">
        <v>-302290.82</v>
      </c>
      <c r="F74" s="13" t="n">
        <f aca="false">D74-E74</f>
        <v>0</v>
      </c>
    </row>
    <row r="75" customFormat="false" ht="30" hidden="false" customHeight="false" outlineLevel="0" collapsed="false">
      <c r="A75" s="9" t="s">
        <v>137</v>
      </c>
      <c r="B75" s="10" t="n">
        <v>10</v>
      </c>
      <c r="C75" s="11" t="s">
        <v>138</v>
      </c>
      <c r="D75" s="12" t="n">
        <v>-302290.82</v>
      </c>
      <c r="E75" s="12" t="n">
        <v>-302290.82</v>
      </c>
      <c r="F75" s="13" t="n">
        <f aca="false">D75-E75</f>
        <v>0</v>
      </c>
    </row>
    <row r="76" customFormat="false" ht="30.75" hidden="false" customHeight="false" outlineLevel="0" collapsed="false">
      <c r="A76" s="9" t="s">
        <v>139</v>
      </c>
      <c r="B76" s="10" t="n">
        <v>10</v>
      </c>
      <c r="C76" s="11" t="s">
        <v>140</v>
      </c>
      <c r="D76" s="12" t="n">
        <v>-302290.82</v>
      </c>
      <c r="E76" s="12" t="n">
        <v>-302290.82</v>
      </c>
      <c r="F76" s="13" t="n">
        <f aca="false">D76-E76</f>
        <v>0</v>
      </c>
    </row>
    <row r="77" customFormat="false" ht="15" hidden="false" customHeight="false" outlineLevel="0" collapsed="false">
      <c r="A77" s="16"/>
      <c r="B77" s="17"/>
      <c r="C77" s="17"/>
      <c r="D77" s="18"/>
      <c r="E77" s="18"/>
      <c r="F77" s="18"/>
    </row>
    <row r="78" customFormat="false" ht="15" hidden="false" customHeight="true" outlineLevel="0" collapsed="false">
      <c r="A78" s="19" t="s">
        <v>141</v>
      </c>
      <c r="B78" s="19"/>
      <c r="C78" s="19"/>
      <c r="D78" s="19"/>
      <c r="E78" s="19"/>
      <c r="F78" s="19"/>
    </row>
    <row r="79" customFormat="false" ht="15" hidden="false" customHeight="false" outlineLevel="0" collapsed="false">
      <c r="A79" s="20"/>
      <c r="B79" s="21"/>
      <c r="C79" s="21"/>
      <c r="D79" s="21"/>
      <c r="E79" s="21"/>
      <c r="F79" s="21"/>
    </row>
    <row r="80" customFormat="false" ht="30" hidden="false" customHeight="false" outlineLevel="0" collapsed="false">
      <c r="A80" s="7" t="s">
        <v>8</v>
      </c>
      <c r="B80" s="7" t="s">
        <v>9</v>
      </c>
      <c r="C80" s="7" t="s">
        <v>142</v>
      </c>
      <c r="D80" s="7" t="s">
        <v>11</v>
      </c>
      <c r="E80" s="7" t="s">
        <v>12</v>
      </c>
      <c r="F80" s="7" t="s">
        <v>13</v>
      </c>
    </row>
    <row r="81" customFormat="false" ht="15.75" hidden="false" customHeight="false" outlineLevel="0" collapsed="false">
      <c r="A81" s="7" t="s">
        <v>14</v>
      </c>
      <c r="B81" s="8" t="s">
        <v>15</v>
      </c>
      <c r="C81" s="8" t="s">
        <v>16</v>
      </c>
      <c r="D81" s="8" t="s">
        <v>17</v>
      </c>
      <c r="E81" s="8" t="s">
        <v>18</v>
      </c>
      <c r="F81" s="8" t="s">
        <v>19</v>
      </c>
    </row>
    <row r="82" customFormat="false" ht="30" hidden="false" customHeight="false" outlineLevel="0" collapsed="false">
      <c r="A82" s="9" t="s">
        <v>143</v>
      </c>
      <c r="B82" s="10" t="n">
        <v>200</v>
      </c>
      <c r="C82" s="11" t="s">
        <v>21</v>
      </c>
      <c r="D82" s="12" t="n">
        <v>30048403.39</v>
      </c>
      <c r="E82" s="12" t="n">
        <v>28185002.5</v>
      </c>
      <c r="F82" s="13" t="n">
        <f aca="false">D82-E82</f>
        <v>1863400.89</v>
      </c>
    </row>
    <row r="83" customFormat="false" ht="15" hidden="false" customHeight="false" outlineLevel="0" collapsed="false">
      <c r="A83" s="9" t="s">
        <v>144</v>
      </c>
      <c r="B83" s="10" t="n">
        <v>200</v>
      </c>
      <c r="C83" s="11" t="s">
        <v>145</v>
      </c>
      <c r="D83" s="12" t="n">
        <v>6550600</v>
      </c>
      <c r="E83" s="12" t="n">
        <v>6501250.12</v>
      </c>
      <c r="F83" s="13" t="n">
        <f aca="false">D83-E83</f>
        <v>49349.8799999999</v>
      </c>
    </row>
    <row r="84" customFormat="false" ht="30" hidden="false" customHeight="false" outlineLevel="0" collapsed="false">
      <c r="A84" s="9" t="s">
        <v>146</v>
      </c>
      <c r="B84" s="10" t="n">
        <v>200</v>
      </c>
      <c r="C84" s="11" t="s">
        <v>147</v>
      </c>
      <c r="D84" s="12" t="n">
        <v>832700</v>
      </c>
      <c r="E84" s="12" t="n">
        <v>832532.46</v>
      </c>
      <c r="F84" s="13" t="n">
        <f aca="false">D84-E84</f>
        <v>167.540000000037</v>
      </c>
    </row>
    <row r="85" customFormat="false" ht="30" hidden="false" customHeight="false" outlineLevel="0" collapsed="false">
      <c r="A85" s="9" t="s">
        <v>148</v>
      </c>
      <c r="B85" s="10" t="n">
        <v>200</v>
      </c>
      <c r="C85" s="11" t="s">
        <v>149</v>
      </c>
      <c r="D85" s="12" t="n">
        <v>832700</v>
      </c>
      <c r="E85" s="12" t="n">
        <v>832532.46</v>
      </c>
      <c r="F85" s="13" t="n">
        <f aca="false">D85-E85</f>
        <v>167.540000000037</v>
      </c>
    </row>
    <row r="86" customFormat="false" ht="15" hidden="false" customHeight="false" outlineLevel="0" collapsed="false">
      <c r="A86" s="9" t="s">
        <v>150</v>
      </c>
      <c r="B86" s="10" t="n">
        <v>200</v>
      </c>
      <c r="C86" s="11" t="s">
        <v>151</v>
      </c>
      <c r="D86" s="12" t="n">
        <v>832700</v>
      </c>
      <c r="E86" s="12" t="n">
        <v>832532.46</v>
      </c>
      <c r="F86" s="13" t="n">
        <f aca="false">D86-E86</f>
        <v>167.540000000037</v>
      </c>
    </row>
    <row r="87" customFormat="false" ht="15" hidden="false" customHeight="false" outlineLevel="0" collapsed="false">
      <c r="A87" s="9" t="s">
        <v>152</v>
      </c>
      <c r="B87" s="10" t="n">
        <v>200</v>
      </c>
      <c r="C87" s="11" t="s">
        <v>153</v>
      </c>
      <c r="D87" s="12" t="n">
        <v>832700</v>
      </c>
      <c r="E87" s="12" t="n">
        <v>832532.46</v>
      </c>
      <c r="F87" s="13" t="n">
        <f aca="false">D87-E87</f>
        <v>167.540000000037</v>
      </c>
    </row>
    <row r="88" customFormat="false" ht="45" hidden="false" customHeight="false" outlineLevel="0" collapsed="false">
      <c r="A88" s="9" t="s">
        <v>154</v>
      </c>
      <c r="B88" s="10" t="n">
        <v>200</v>
      </c>
      <c r="C88" s="11" t="s">
        <v>155</v>
      </c>
      <c r="D88" s="12" t="n">
        <v>832700</v>
      </c>
      <c r="E88" s="12" t="n">
        <v>832532.46</v>
      </c>
      <c r="F88" s="13" t="n">
        <f aca="false">D88-E88</f>
        <v>167.540000000037</v>
      </c>
    </row>
    <row r="89" customFormat="false" ht="15" hidden="false" customHeight="false" outlineLevel="0" collapsed="false">
      <c r="A89" s="9" t="s">
        <v>156</v>
      </c>
      <c r="B89" s="10" t="n">
        <v>200</v>
      </c>
      <c r="C89" s="11" t="s">
        <v>157</v>
      </c>
      <c r="D89" s="12" t="n">
        <v>832700</v>
      </c>
      <c r="E89" s="12" t="n">
        <v>832532.46</v>
      </c>
      <c r="F89" s="13" t="n">
        <f aca="false">D89-E89</f>
        <v>167.540000000037</v>
      </c>
    </row>
    <row r="90" customFormat="false" ht="15" hidden="false" customHeight="false" outlineLevel="0" collapsed="false">
      <c r="A90" s="9" t="s">
        <v>158</v>
      </c>
      <c r="B90" s="10" t="n">
        <v>200</v>
      </c>
      <c r="C90" s="11" t="s">
        <v>159</v>
      </c>
      <c r="D90" s="12" t="n">
        <v>643600</v>
      </c>
      <c r="E90" s="12" t="n">
        <v>643522.37</v>
      </c>
      <c r="F90" s="13" t="n">
        <f aca="false">D90-E90</f>
        <v>77.6300000000047</v>
      </c>
    </row>
    <row r="91" customFormat="false" ht="30" hidden="false" customHeight="false" outlineLevel="0" collapsed="false">
      <c r="A91" s="9" t="s">
        <v>160</v>
      </c>
      <c r="B91" s="10" t="n">
        <v>200</v>
      </c>
      <c r="C91" s="11" t="s">
        <v>161</v>
      </c>
      <c r="D91" s="12" t="n">
        <v>189100</v>
      </c>
      <c r="E91" s="12" t="n">
        <v>189010.09</v>
      </c>
      <c r="F91" s="13" t="n">
        <f aca="false">D91-E91</f>
        <v>89.9100000000035</v>
      </c>
    </row>
    <row r="92" customFormat="false" ht="45" hidden="false" customHeight="false" outlineLevel="0" collapsed="false">
      <c r="A92" s="9" t="s">
        <v>162</v>
      </c>
      <c r="B92" s="10" t="n">
        <v>200</v>
      </c>
      <c r="C92" s="11" t="s">
        <v>163</v>
      </c>
      <c r="D92" s="12" t="n">
        <v>4604300</v>
      </c>
      <c r="E92" s="12" t="n">
        <v>4556769.25</v>
      </c>
      <c r="F92" s="13" t="n">
        <f aca="false">D92-E92</f>
        <v>47530.75</v>
      </c>
    </row>
    <row r="93" customFormat="false" ht="30" hidden="false" customHeight="false" outlineLevel="0" collapsed="false">
      <c r="A93" s="9" t="s">
        <v>164</v>
      </c>
      <c r="B93" s="10" t="n">
        <v>200</v>
      </c>
      <c r="C93" s="11" t="s">
        <v>165</v>
      </c>
      <c r="D93" s="12" t="n">
        <v>4604300</v>
      </c>
      <c r="E93" s="12" t="n">
        <v>4556769.25</v>
      </c>
      <c r="F93" s="13" t="n">
        <f aca="false">D93-E93</f>
        <v>47530.75</v>
      </c>
    </row>
    <row r="94" customFormat="false" ht="30" hidden="false" customHeight="false" outlineLevel="0" collapsed="false">
      <c r="A94" s="9" t="s">
        <v>166</v>
      </c>
      <c r="B94" s="10" t="n">
        <v>200</v>
      </c>
      <c r="C94" s="11" t="s">
        <v>167</v>
      </c>
      <c r="D94" s="12" t="n">
        <v>4600500</v>
      </c>
      <c r="E94" s="12" t="n">
        <v>4552969.25</v>
      </c>
      <c r="F94" s="13" t="n">
        <f aca="false">D94-E94</f>
        <v>47530.75</v>
      </c>
    </row>
    <row r="95" customFormat="false" ht="15" hidden="false" customHeight="false" outlineLevel="0" collapsed="false">
      <c r="A95" s="9" t="s">
        <v>152</v>
      </c>
      <c r="B95" s="10" t="n">
        <v>200</v>
      </c>
      <c r="C95" s="11" t="s">
        <v>168</v>
      </c>
      <c r="D95" s="12" t="n">
        <v>4597500</v>
      </c>
      <c r="E95" s="12" t="n">
        <v>4549969.25</v>
      </c>
      <c r="F95" s="13" t="n">
        <f aca="false">D95-E95</f>
        <v>47530.75</v>
      </c>
    </row>
    <row r="96" customFormat="false" ht="45" hidden="false" customHeight="false" outlineLevel="0" collapsed="false">
      <c r="A96" s="9" t="s">
        <v>154</v>
      </c>
      <c r="B96" s="10" t="n">
        <v>200</v>
      </c>
      <c r="C96" s="11" t="s">
        <v>169</v>
      </c>
      <c r="D96" s="12" t="n">
        <v>4038200</v>
      </c>
      <c r="E96" s="12" t="n">
        <v>4038083.23</v>
      </c>
      <c r="F96" s="13" t="n">
        <f aca="false">D96-E96</f>
        <v>116.770000000019</v>
      </c>
    </row>
    <row r="97" customFormat="false" ht="15" hidden="false" customHeight="false" outlineLevel="0" collapsed="false">
      <c r="A97" s="9" t="s">
        <v>156</v>
      </c>
      <c r="B97" s="10" t="n">
        <v>200</v>
      </c>
      <c r="C97" s="11" t="s">
        <v>170</v>
      </c>
      <c r="D97" s="12" t="n">
        <v>4038200</v>
      </c>
      <c r="E97" s="12" t="n">
        <v>4038083.23</v>
      </c>
      <c r="F97" s="13" t="n">
        <f aca="false">D97-E97</f>
        <v>116.770000000019</v>
      </c>
    </row>
    <row r="98" customFormat="false" ht="15" hidden="false" customHeight="false" outlineLevel="0" collapsed="false">
      <c r="A98" s="9" t="s">
        <v>158</v>
      </c>
      <c r="B98" s="10" t="n">
        <v>200</v>
      </c>
      <c r="C98" s="11" t="s">
        <v>171</v>
      </c>
      <c r="D98" s="12" t="n">
        <v>3125500</v>
      </c>
      <c r="E98" s="12" t="n">
        <v>3125458.38</v>
      </c>
      <c r="F98" s="13" t="n">
        <f aca="false">D98-E98</f>
        <v>41.6200000001118</v>
      </c>
    </row>
    <row r="99" customFormat="false" ht="30" hidden="false" customHeight="false" outlineLevel="0" collapsed="false">
      <c r="A99" s="9" t="s">
        <v>172</v>
      </c>
      <c r="B99" s="10" t="n">
        <v>200</v>
      </c>
      <c r="C99" s="11" t="s">
        <v>173</v>
      </c>
      <c r="D99" s="12" t="n">
        <v>600</v>
      </c>
      <c r="E99" s="12" t="n">
        <v>600</v>
      </c>
      <c r="F99" s="13" t="n">
        <f aca="false">D99-E99</f>
        <v>0</v>
      </c>
    </row>
    <row r="100" customFormat="false" ht="30" hidden="false" customHeight="false" outlineLevel="0" collapsed="false">
      <c r="A100" s="9" t="s">
        <v>160</v>
      </c>
      <c r="B100" s="10" t="n">
        <v>200</v>
      </c>
      <c r="C100" s="11" t="s">
        <v>174</v>
      </c>
      <c r="D100" s="12" t="n">
        <v>912100</v>
      </c>
      <c r="E100" s="12" t="n">
        <v>912024.85</v>
      </c>
      <c r="F100" s="13" t="n">
        <f aca="false">D100-E100</f>
        <v>75.1500000000233</v>
      </c>
    </row>
    <row r="101" customFormat="false" ht="30" hidden="false" customHeight="false" outlineLevel="0" collapsed="false">
      <c r="A101" s="9" t="s">
        <v>175</v>
      </c>
      <c r="B101" s="10" t="n">
        <v>200</v>
      </c>
      <c r="C101" s="11" t="s">
        <v>176</v>
      </c>
      <c r="D101" s="12" t="n">
        <v>500000</v>
      </c>
      <c r="E101" s="12" t="n">
        <v>452798.5</v>
      </c>
      <c r="F101" s="13" t="n">
        <f aca="false">D101-E101</f>
        <v>47201.5</v>
      </c>
    </row>
    <row r="102" customFormat="false" ht="30" hidden="false" customHeight="false" outlineLevel="0" collapsed="false">
      <c r="A102" s="9" t="s">
        <v>177</v>
      </c>
      <c r="B102" s="10" t="n">
        <v>200</v>
      </c>
      <c r="C102" s="11" t="s">
        <v>178</v>
      </c>
      <c r="D102" s="12" t="n">
        <v>500000</v>
      </c>
      <c r="E102" s="12" t="n">
        <v>452798.5</v>
      </c>
      <c r="F102" s="13" t="n">
        <f aca="false">D102-E102</f>
        <v>47201.5</v>
      </c>
    </row>
    <row r="103" customFormat="false" ht="15" hidden="false" customHeight="false" outlineLevel="0" collapsed="false">
      <c r="A103" s="9" t="s">
        <v>179</v>
      </c>
      <c r="B103" s="10" t="n">
        <v>200</v>
      </c>
      <c r="C103" s="11" t="s">
        <v>180</v>
      </c>
      <c r="D103" s="12" t="n">
        <v>55900</v>
      </c>
      <c r="E103" s="12" t="n">
        <v>55876.35</v>
      </c>
      <c r="F103" s="13" t="n">
        <f aca="false">D103-E103</f>
        <v>23.6500000000015</v>
      </c>
    </row>
    <row r="104" customFormat="false" ht="15" hidden="false" customHeight="false" outlineLevel="0" collapsed="false">
      <c r="A104" s="9" t="s">
        <v>181</v>
      </c>
      <c r="B104" s="10" t="n">
        <v>200</v>
      </c>
      <c r="C104" s="11" t="s">
        <v>182</v>
      </c>
      <c r="D104" s="12" t="n">
        <v>444100</v>
      </c>
      <c r="E104" s="12" t="n">
        <v>396922.15</v>
      </c>
      <c r="F104" s="13" t="n">
        <f aca="false">D104-E104</f>
        <v>47177.85</v>
      </c>
    </row>
    <row r="105" customFormat="false" ht="15" hidden="false" customHeight="false" outlineLevel="0" collapsed="false">
      <c r="A105" s="9" t="s">
        <v>183</v>
      </c>
      <c r="B105" s="10" t="n">
        <v>200</v>
      </c>
      <c r="C105" s="11" t="s">
        <v>184</v>
      </c>
      <c r="D105" s="12" t="n">
        <v>59300</v>
      </c>
      <c r="E105" s="12" t="n">
        <v>59087.52</v>
      </c>
      <c r="F105" s="13" t="n">
        <f aca="false">D105-E105</f>
        <v>212.480000000003</v>
      </c>
    </row>
    <row r="106" customFormat="false" ht="15" hidden="false" customHeight="false" outlineLevel="0" collapsed="false">
      <c r="A106" s="9" t="s">
        <v>185</v>
      </c>
      <c r="B106" s="10" t="n">
        <v>200</v>
      </c>
      <c r="C106" s="11" t="s">
        <v>186</v>
      </c>
      <c r="D106" s="12" t="n">
        <v>59300</v>
      </c>
      <c r="E106" s="12" t="n">
        <v>59087.52</v>
      </c>
      <c r="F106" s="13" t="n">
        <f aca="false">D106-E106</f>
        <v>212.480000000003</v>
      </c>
    </row>
    <row r="107" customFormat="false" ht="15" hidden="false" customHeight="false" outlineLevel="0" collapsed="false">
      <c r="A107" s="9" t="s">
        <v>187</v>
      </c>
      <c r="B107" s="10" t="n">
        <v>200</v>
      </c>
      <c r="C107" s="11" t="s">
        <v>188</v>
      </c>
      <c r="D107" s="12" t="n">
        <v>43500</v>
      </c>
      <c r="E107" s="12" t="n">
        <v>43406</v>
      </c>
      <c r="F107" s="13" t="n">
        <f aca="false">D107-E107</f>
        <v>94</v>
      </c>
    </row>
    <row r="108" customFormat="false" ht="15" hidden="false" customHeight="false" outlineLevel="0" collapsed="false">
      <c r="A108" s="9" t="s">
        <v>189</v>
      </c>
      <c r="B108" s="10" t="n">
        <v>200</v>
      </c>
      <c r="C108" s="11" t="s">
        <v>190</v>
      </c>
      <c r="D108" s="12" t="n">
        <v>6200</v>
      </c>
      <c r="E108" s="12" t="n">
        <v>6102</v>
      </c>
      <c r="F108" s="13" t="n">
        <f aca="false">D108-E108</f>
        <v>98</v>
      </c>
    </row>
    <row r="109" customFormat="false" ht="15" hidden="false" customHeight="false" outlineLevel="0" collapsed="false">
      <c r="A109" s="9" t="s">
        <v>191</v>
      </c>
      <c r="B109" s="10" t="n">
        <v>200</v>
      </c>
      <c r="C109" s="11" t="s">
        <v>192</v>
      </c>
      <c r="D109" s="12" t="n">
        <v>9600</v>
      </c>
      <c r="E109" s="12" t="n">
        <v>9579.52</v>
      </c>
      <c r="F109" s="13" t="n">
        <f aca="false">D109-E109</f>
        <v>20.4799999999996</v>
      </c>
    </row>
    <row r="110" customFormat="false" ht="30" hidden="false" customHeight="false" outlineLevel="0" collapsed="false">
      <c r="A110" s="9" t="s">
        <v>193</v>
      </c>
      <c r="B110" s="10" t="n">
        <v>200</v>
      </c>
      <c r="C110" s="11" t="s">
        <v>194</v>
      </c>
      <c r="D110" s="12" t="n">
        <v>2000</v>
      </c>
      <c r="E110" s="12" t="n">
        <v>2000</v>
      </c>
      <c r="F110" s="13" t="n">
        <f aca="false">D110-E110</f>
        <v>0</v>
      </c>
    </row>
    <row r="111" customFormat="false" ht="15" hidden="false" customHeight="false" outlineLevel="0" collapsed="false">
      <c r="A111" s="9" t="s">
        <v>195</v>
      </c>
      <c r="B111" s="10" t="n">
        <v>200</v>
      </c>
      <c r="C111" s="11" t="s">
        <v>196</v>
      </c>
      <c r="D111" s="12" t="n">
        <v>2000</v>
      </c>
      <c r="E111" s="12" t="n">
        <v>2000</v>
      </c>
      <c r="F111" s="13" t="n">
        <f aca="false">D111-E111</f>
        <v>0</v>
      </c>
    </row>
    <row r="112" customFormat="false" ht="15" hidden="false" customHeight="false" outlineLevel="0" collapsed="false">
      <c r="A112" s="9" t="s">
        <v>197</v>
      </c>
      <c r="B112" s="10" t="n">
        <v>200</v>
      </c>
      <c r="C112" s="11" t="s">
        <v>198</v>
      </c>
      <c r="D112" s="12" t="n">
        <v>2000</v>
      </c>
      <c r="E112" s="12" t="n">
        <v>2000</v>
      </c>
      <c r="F112" s="13" t="n">
        <f aca="false">D112-E112</f>
        <v>0</v>
      </c>
    </row>
    <row r="113" customFormat="false" ht="60" hidden="false" customHeight="false" outlineLevel="0" collapsed="false">
      <c r="A113" s="9" t="s">
        <v>199</v>
      </c>
      <c r="B113" s="10" t="n">
        <v>200</v>
      </c>
      <c r="C113" s="11" t="s">
        <v>200</v>
      </c>
      <c r="D113" s="12" t="n">
        <v>1000</v>
      </c>
      <c r="E113" s="12" t="n">
        <v>1000</v>
      </c>
      <c r="F113" s="13" t="n">
        <f aca="false">D113-E113</f>
        <v>0</v>
      </c>
    </row>
    <row r="114" customFormat="false" ht="15" hidden="false" customHeight="false" outlineLevel="0" collapsed="false">
      <c r="A114" s="9" t="s">
        <v>195</v>
      </c>
      <c r="B114" s="10" t="n">
        <v>200</v>
      </c>
      <c r="C114" s="11" t="s">
        <v>201</v>
      </c>
      <c r="D114" s="12" t="n">
        <v>1000</v>
      </c>
      <c r="E114" s="12" t="n">
        <v>1000</v>
      </c>
      <c r="F114" s="13" t="n">
        <f aca="false">D114-E114</f>
        <v>0</v>
      </c>
    </row>
    <row r="115" customFormat="false" ht="15" hidden="false" customHeight="false" outlineLevel="0" collapsed="false">
      <c r="A115" s="9" t="s">
        <v>197</v>
      </c>
      <c r="B115" s="10" t="n">
        <v>200</v>
      </c>
      <c r="C115" s="11" t="s">
        <v>202</v>
      </c>
      <c r="D115" s="12" t="n">
        <v>1000</v>
      </c>
      <c r="E115" s="12" t="n">
        <v>1000</v>
      </c>
      <c r="F115" s="13" t="n">
        <f aca="false">D115-E115</f>
        <v>0</v>
      </c>
    </row>
    <row r="116" customFormat="false" ht="15" hidden="false" customHeight="false" outlineLevel="0" collapsed="false">
      <c r="A116" s="9" t="s">
        <v>203</v>
      </c>
      <c r="B116" s="10" t="n">
        <v>200</v>
      </c>
      <c r="C116" s="11" t="s">
        <v>204</v>
      </c>
      <c r="D116" s="12" t="n">
        <v>3800</v>
      </c>
      <c r="E116" s="12" t="n">
        <v>3800</v>
      </c>
      <c r="F116" s="13" t="n">
        <f aca="false">D116-E116</f>
        <v>0</v>
      </c>
    </row>
    <row r="117" customFormat="false" ht="15" hidden="false" customHeight="false" outlineLevel="0" collapsed="false">
      <c r="A117" s="9" t="s">
        <v>205</v>
      </c>
      <c r="B117" s="10" t="n">
        <v>200</v>
      </c>
      <c r="C117" s="11" t="s">
        <v>206</v>
      </c>
      <c r="D117" s="12" t="n">
        <v>3800</v>
      </c>
      <c r="E117" s="12" t="n">
        <v>3800</v>
      </c>
      <c r="F117" s="13" t="n">
        <f aca="false">D117-E117</f>
        <v>0</v>
      </c>
    </row>
    <row r="118" customFormat="false" ht="15" hidden="false" customHeight="false" outlineLevel="0" collapsed="false">
      <c r="A118" s="9" t="s">
        <v>175</v>
      </c>
      <c r="B118" s="10" t="n">
        <v>200</v>
      </c>
      <c r="C118" s="11" t="s">
        <v>207</v>
      </c>
      <c r="D118" s="12" t="n">
        <v>3800</v>
      </c>
      <c r="E118" s="12" t="n">
        <v>3800</v>
      </c>
      <c r="F118" s="13" t="n">
        <f aca="false">D118-E118</f>
        <v>0</v>
      </c>
    </row>
    <row r="119" customFormat="false" ht="30" hidden="false" customHeight="false" outlineLevel="0" collapsed="false">
      <c r="A119" s="9" t="s">
        <v>177</v>
      </c>
      <c r="B119" s="10" t="n">
        <v>200</v>
      </c>
      <c r="C119" s="11" t="s">
        <v>208</v>
      </c>
      <c r="D119" s="12" t="n">
        <v>3800</v>
      </c>
      <c r="E119" s="12" t="n">
        <v>3800</v>
      </c>
      <c r="F119" s="13" t="n">
        <f aca="false">D119-E119</f>
        <v>0</v>
      </c>
    </row>
    <row r="120" customFormat="false" ht="15" hidden="false" customHeight="false" outlineLevel="0" collapsed="false">
      <c r="A120" s="9" t="s">
        <v>181</v>
      </c>
      <c r="B120" s="10" t="n">
        <v>200</v>
      </c>
      <c r="C120" s="11" t="s">
        <v>209</v>
      </c>
      <c r="D120" s="12" t="n">
        <v>3800</v>
      </c>
      <c r="E120" s="12" t="n">
        <v>3800</v>
      </c>
      <c r="F120" s="13" t="n">
        <f aca="false">D120-E120</f>
        <v>0</v>
      </c>
    </row>
    <row r="121" customFormat="false" ht="30" hidden="false" customHeight="false" outlineLevel="0" collapsed="false">
      <c r="A121" s="9" t="s">
        <v>210</v>
      </c>
      <c r="B121" s="10" t="n">
        <v>200</v>
      </c>
      <c r="C121" s="11" t="s">
        <v>211</v>
      </c>
      <c r="D121" s="12" t="n">
        <v>18000</v>
      </c>
      <c r="E121" s="12" t="n">
        <v>18000</v>
      </c>
      <c r="F121" s="13" t="n">
        <f aca="false">D121-E121</f>
        <v>0</v>
      </c>
    </row>
    <row r="122" customFormat="false" ht="30" hidden="false" customHeight="false" outlineLevel="0" collapsed="false">
      <c r="A122" s="9" t="s">
        <v>164</v>
      </c>
      <c r="B122" s="10" t="n">
        <v>200</v>
      </c>
      <c r="C122" s="11" t="s">
        <v>212</v>
      </c>
      <c r="D122" s="12" t="n">
        <v>7000</v>
      </c>
      <c r="E122" s="12" t="n">
        <v>7000</v>
      </c>
      <c r="F122" s="13" t="n">
        <f aca="false">D122-E122</f>
        <v>0</v>
      </c>
    </row>
    <row r="123" customFormat="false" ht="30" hidden="false" customHeight="false" outlineLevel="0" collapsed="false">
      <c r="A123" s="9" t="s">
        <v>166</v>
      </c>
      <c r="B123" s="10" t="n">
        <v>200</v>
      </c>
      <c r="C123" s="11" t="s">
        <v>213</v>
      </c>
      <c r="D123" s="12" t="n">
        <v>7000</v>
      </c>
      <c r="E123" s="12" t="n">
        <v>7000</v>
      </c>
      <c r="F123" s="13" t="n">
        <f aca="false">D123-E123</f>
        <v>0</v>
      </c>
    </row>
    <row r="124" customFormat="false" ht="30" hidden="false" customHeight="false" outlineLevel="0" collapsed="false">
      <c r="A124" s="9" t="s">
        <v>214</v>
      </c>
      <c r="B124" s="10" t="n">
        <v>200</v>
      </c>
      <c r="C124" s="11" t="s">
        <v>215</v>
      </c>
      <c r="D124" s="12" t="n">
        <v>7000</v>
      </c>
      <c r="E124" s="12" t="n">
        <v>7000</v>
      </c>
      <c r="F124" s="13" t="n">
        <f aca="false">D124-E124</f>
        <v>0</v>
      </c>
    </row>
    <row r="125" customFormat="false" ht="15" hidden="false" customHeight="false" outlineLevel="0" collapsed="false">
      <c r="A125" s="9" t="s">
        <v>195</v>
      </c>
      <c r="B125" s="10" t="n">
        <v>200</v>
      </c>
      <c r="C125" s="11" t="s">
        <v>216</v>
      </c>
      <c r="D125" s="12" t="n">
        <v>7000</v>
      </c>
      <c r="E125" s="12" t="n">
        <v>7000</v>
      </c>
      <c r="F125" s="13" t="n">
        <f aca="false">D125-E125</f>
        <v>0</v>
      </c>
    </row>
    <row r="126" customFormat="false" ht="15" hidden="false" customHeight="false" outlineLevel="0" collapsed="false">
      <c r="A126" s="9" t="s">
        <v>197</v>
      </c>
      <c r="B126" s="10" t="n">
        <v>200</v>
      </c>
      <c r="C126" s="11" t="s">
        <v>217</v>
      </c>
      <c r="D126" s="12" t="n">
        <v>7000</v>
      </c>
      <c r="E126" s="12" t="n">
        <v>7000</v>
      </c>
      <c r="F126" s="13" t="n">
        <f aca="false">D126-E126</f>
        <v>0</v>
      </c>
    </row>
    <row r="127" customFormat="false" ht="30" hidden="false" customHeight="false" outlineLevel="0" collapsed="false">
      <c r="A127" s="9" t="s">
        <v>218</v>
      </c>
      <c r="B127" s="10" t="n">
        <v>200</v>
      </c>
      <c r="C127" s="11" t="s">
        <v>219</v>
      </c>
      <c r="D127" s="12" t="n">
        <v>11000</v>
      </c>
      <c r="E127" s="12" t="n">
        <v>11000</v>
      </c>
      <c r="F127" s="13" t="n">
        <f aca="false">D127-E127</f>
        <v>0</v>
      </c>
    </row>
    <row r="128" customFormat="false" ht="15" hidden="false" customHeight="false" outlineLevel="0" collapsed="false">
      <c r="A128" s="9" t="s">
        <v>220</v>
      </c>
      <c r="B128" s="10" t="n">
        <v>200</v>
      </c>
      <c r="C128" s="11" t="s">
        <v>221</v>
      </c>
      <c r="D128" s="12" t="n">
        <v>11000</v>
      </c>
      <c r="E128" s="12" t="n">
        <v>11000</v>
      </c>
      <c r="F128" s="13" t="n">
        <f aca="false">D128-E128</f>
        <v>0</v>
      </c>
    </row>
    <row r="129" customFormat="false" ht="30" hidden="false" customHeight="false" outlineLevel="0" collapsed="false">
      <c r="A129" s="9" t="s">
        <v>222</v>
      </c>
      <c r="B129" s="10" t="n">
        <v>200</v>
      </c>
      <c r="C129" s="11" t="s">
        <v>223</v>
      </c>
      <c r="D129" s="12" t="n">
        <v>11000</v>
      </c>
      <c r="E129" s="12" t="n">
        <v>11000</v>
      </c>
      <c r="F129" s="13" t="n">
        <f aca="false">D129-E129</f>
        <v>0</v>
      </c>
    </row>
    <row r="130" customFormat="false" ht="15" hidden="false" customHeight="false" outlineLevel="0" collapsed="false">
      <c r="A130" s="9" t="s">
        <v>195</v>
      </c>
      <c r="B130" s="10" t="n">
        <v>200</v>
      </c>
      <c r="C130" s="11" t="s">
        <v>224</v>
      </c>
      <c r="D130" s="12" t="n">
        <v>11000</v>
      </c>
      <c r="E130" s="12" t="n">
        <v>11000</v>
      </c>
      <c r="F130" s="13" t="n">
        <f aca="false">D130-E130</f>
        <v>0</v>
      </c>
    </row>
    <row r="131" customFormat="false" ht="15" hidden="false" customHeight="false" outlineLevel="0" collapsed="false">
      <c r="A131" s="9" t="s">
        <v>197</v>
      </c>
      <c r="B131" s="10" t="n">
        <v>200</v>
      </c>
      <c r="C131" s="11" t="s">
        <v>225</v>
      </c>
      <c r="D131" s="12" t="n">
        <v>11000</v>
      </c>
      <c r="E131" s="12" t="n">
        <v>11000</v>
      </c>
      <c r="F131" s="13" t="n">
        <f aca="false">D131-E131</f>
        <v>0</v>
      </c>
    </row>
    <row r="132" customFormat="false" ht="15" hidden="false" customHeight="false" outlineLevel="0" collapsed="false">
      <c r="A132" s="9" t="s">
        <v>226</v>
      </c>
      <c r="B132" s="10" t="n">
        <v>200</v>
      </c>
      <c r="C132" s="11" t="s">
        <v>227</v>
      </c>
      <c r="D132" s="12" t="n">
        <v>1095600</v>
      </c>
      <c r="E132" s="12" t="n">
        <v>1093948.41</v>
      </c>
      <c r="F132" s="13" t="n">
        <f aca="false">D132-E132</f>
        <v>1651.59000000008</v>
      </c>
    </row>
    <row r="133" customFormat="false" ht="15" hidden="false" customHeight="false" outlineLevel="0" collapsed="false">
      <c r="A133" s="9" t="s">
        <v>228</v>
      </c>
      <c r="B133" s="10" t="n">
        <v>200</v>
      </c>
      <c r="C133" s="11" t="s">
        <v>229</v>
      </c>
      <c r="D133" s="12" t="n">
        <v>294900</v>
      </c>
      <c r="E133" s="12" t="n">
        <v>294820.08</v>
      </c>
      <c r="F133" s="13" t="n">
        <f aca="false">D133-E133</f>
        <v>79.9199999999837</v>
      </c>
    </row>
    <row r="134" customFormat="false" ht="15" hidden="false" customHeight="false" outlineLevel="0" collapsed="false">
      <c r="A134" s="9" t="s">
        <v>230</v>
      </c>
      <c r="B134" s="10" t="n">
        <v>200</v>
      </c>
      <c r="C134" s="11" t="s">
        <v>231</v>
      </c>
      <c r="D134" s="12" t="n">
        <v>239300</v>
      </c>
      <c r="E134" s="12" t="n">
        <v>239232</v>
      </c>
      <c r="F134" s="13" t="n">
        <f aca="false">D134-E134</f>
        <v>68</v>
      </c>
    </row>
    <row r="135" customFormat="false" ht="15" hidden="false" customHeight="false" outlineLevel="0" collapsed="false">
      <c r="A135" s="9" t="s">
        <v>232</v>
      </c>
      <c r="B135" s="10" t="n">
        <v>200</v>
      </c>
      <c r="C135" s="11" t="s">
        <v>233</v>
      </c>
      <c r="D135" s="12" t="n">
        <v>239300</v>
      </c>
      <c r="E135" s="12" t="n">
        <v>239232</v>
      </c>
      <c r="F135" s="13" t="n">
        <f aca="false">D135-E135</f>
        <v>68</v>
      </c>
    </row>
    <row r="136" customFormat="false" ht="30" hidden="false" customHeight="false" outlineLevel="0" collapsed="false">
      <c r="A136" s="9" t="s">
        <v>234</v>
      </c>
      <c r="B136" s="10" t="n">
        <v>200</v>
      </c>
      <c r="C136" s="11" t="s">
        <v>235</v>
      </c>
      <c r="D136" s="12" t="n">
        <v>215300</v>
      </c>
      <c r="E136" s="12" t="n">
        <v>215232</v>
      </c>
      <c r="F136" s="13" t="n">
        <f aca="false">D136-E136</f>
        <v>68</v>
      </c>
    </row>
    <row r="137" customFormat="false" ht="30" hidden="false" customHeight="false" outlineLevel="0" collapsed="false">
      <c r="A137" s="9" t="s">
        <v>175</v>
      </c>
      <c r="B137" s="10" t="n">
        <v>200</v>
      </c>
      <c r="C137" s="11" t="s">
        <v>236</v>
      </c>
      <c r="D137" s="12" t="n">
        <v>40300</v>
      </c>
      <c r="E137" s="12" t="n">
        <v>40232</v>
      </c>
      <c r="F137" s="13" t="n">
        <f aca="false">D137-E137</f>
        <v>68</v>
      </c>
    </row>
    <row r="138" customFormat="false" ht="30" hidden="false" customHeight="false" outlineLevel="0" collapsed="false">
      <c r="A138" s="9" t="s">
        <v>177</v>
      </c>
      <c r="B138" s="10" t="n">
        <v>200</v>
      </c>
      <c r="C138" s="11" t="s">
        <v>237</v>
      </c>
      <c r="D138" s="12" t="n">
        <v>40300</v>
      </c>
      <c r="E138" s="12" t="n">
        <v>40232</v>
      </c>
      <c r="F138" s="13" t="n">
        <f aca="false">D138-E138</f>
        <v>68</v>
      </c>
    </row>
    <row r="139" customFormat="false" ht="15" hidden="false" customHeight="false" outlineLevel="0" collapsed="false">
      <c r="A139" s="9" t="s">
        <v>181</v>
      </c>
      <c r="B139" s="10" t="n">
        <v>200</v>
      </c>
      <c r="C139" s="11" t="s">
        <v>238</v>
      </c>
      <c r="D139" s="12" t="n">
        <v>40300</v>
      </c>
      <c r="E139" s="12" t="n">
        <v>40232</v>
      </c>
      <c r="F139" s="13" t="n">
        <f aca="false">D139-E139</f>
        <v>68</v>
      </c>
    </row>
    <row r="140" customFormat="false" ht="15" hidden="false" customHeight="false" outlineLevel="0" collapsed="false">
      <c r="A140" s="9" t="s">
        <v>239</v>
      </c>
      <c r="B140" s="10" t="n">
        <v>200</v>
      </c>
      <c r="C140" s="11" t="s">
        <v>240</v>
      </c>
      <c r="D140" s="12" t="n">
        <v>175000</v>
      </c>
      <c r="E140" s="12" t="n">
        <v>175000</v>
      </c>
      <c r="F140" s="13" t="n">
        <f aca="false">D140-E140</f>
        <v>0</v>
      </c>
    </row>
    <row r="141" customFormat="false" ht="15" hidden="false" customHeight="false" outlineLevel="0" collapsed="false">
      <c r="A141" s="9" t="s">
        <v>241</v>
      </c>
      <c r="B141" s="10" t="n">
        <v>200</v>
      </c>
      <c r="C141" s="11" t="s">
        <v>242</v>
      </c>
      <c r="D141" s="12" t="n">
        <v>175000</v>
      </c>
      <c r="E141" s="12" t="n">
        <v>175000</v>
      </c>
      <c r="F141" s="13" t="n">
        <f aca="false">D141-E141</f>
        <v>0</v>
      </c>
    </row>
    <row r="142" customFormat="false" ht="15" hidden="false" customHeight="false" outlineLevel="0" collapsed="false">
      <c r="A142" s="9" t="s">
        <v>243</v>
      </c>
      <c r="B142" s="10" t="n">
        <v>200</v>
      </c>
      <c r="C142" s="11" t="s">
        <v>244</v>
      </c>
      <c r="D142" s="12" t="n">
        <v>24000</v>
      </c>
      <c r="E142" s="12" t="n">
        <v>24000</v>
      </c>
      <c r="F142" s="13" t="n">
        <f aca="false">D142-E142</f>
        <v>0</v>
      </c>
    </row>
    <row r="143" customFormat="false" ht="30" hidden="false" customHeight="false" outlineLevel="0" collapsed="false">
      <c r="A143" s="9" t="s">
        <v>245</v>
      </c>
      <c r="B143" s="10" t="n">
        <v>200</v>
      </c>
      <c r="C143" s="11" t="s">
        <v>246</v>
      </c>
      <c r="D143" s="12" t="n">
        <v>24000</v>
      </c>
      <c r="E143" s="12" t="n">
        <v>24000</v>
      </c>
      <c r="F143" s="13" t="n">
        <f aca="false">D143-E143</f>
        <v>0</v>
      </c>
    </row>
    <row r="144" customFormat="false" ht="30" hidden="false" customHeight="false" outlineLevel="0" collapsed="false">
      <c r="A144" s="9" t="s">
        <v>247</v>
      </c>
      <c r="B144" s="10" t="n">
        <v>200</v>
      </c>
      <c r="C144" s="11" t="s">
        <v>248</v>
      </c>
      <c r="D144" s="12" t="n">
        <v>24000</v>
      </c>
      <c r="E144" s="12" t="n">
        <v>24000</v>
      </c>
      <c r="F144" s="13" t="n">
        <f aca="false">D144-E144</f>
        <v>0</v>
      </c>
    </row>
    <row r="145" customFormat="false" ht="60" hidden="false" customHeight="false" outlineLevel="0" collapsed="false">
      <c r="A145" s="9" t="s">
        <v>249</v>
      </c>
      <c r="B145" s="10" t="n">
        <v>200</v>
      </c>
      <c r="C145" s="11" t="s">
        <v>250</v>
      </c>
      <c r="D145" s="12" t="n">
        <v>24000</v>
      </c>
      <c r="E145" s="12" t="n">
        <v>24000</v>
      </c>
      <c r="F145" s="13" t="n">
        <f aca="false">D145-E145</f>
        <v>0</v>
      </c>
    </row>
    <row r="146" customFormat="false" ht="15" hidden="false" customHeight="false" outlineLevel="0" collapsed="false">
      <c r="A146" s="9" t="s">
        <v>251</v>
      </c>
      <c r="B146" s="10" t="n">
        <v>200</v>
      </c>
      <c r="C146" s="11" t="s">
        <v>252</v>
      </c>
      <c r="D146" s="12" t="n">
        <v>4000</v>
      </c>
      <c r="E146" s="12" t="n">
        <v>4000</v>
      </c>
      <c r="F146" s="13" t="n">
        <f aca="false">D146-E146</f>
        <v>0</v>
      </c>
    </row>
    <row r="147" customFormat="false" ht="45" hidden="false" customHeight="false" outlineLevel="0" collapsed="false">
      <c r="A147" s="9" t="s">
        <v>253</v>
      </c>
      <c r="B147" s="10" t="n">
        <v>200</v>
      </c>
      <c r="C147" s="11" t="s">
        <v>254</v>
      </c>
      <c r="D147" s="12" t="n">
        <v>4000</v>
      </c>
      <c r="E147" s="12" t="n">
        <v>4000</v>
      </c>
      <c r="F147" s="13" t="n">
        <f aca="false">D147-E147</f>
        <v>0</v>
      </c>
    </row>
    <row r="148" customFormat="false" ht="15" hidden="false" customHeight="false" outlineLevel="0" collapsed="false">
      <c r="A148" s="9" t="s">
        <v>255</v>
      </c>
      <c r="B148" s="10" t="n">
        <v>200</v>
      </c>
      <c r="C148" s="11" t="s">
        <v>256</v>
      </c>
      <c r="D148" s="12" t="n">
        <v>4000</v>
      </c>
      <c r="E148" s="12" t="n">
        <v>4000</v>
      </c>
      <c r="F148" s="13" t="n">
        <f aca="false">D148-E148</f>
        <v>0</v>
      </c>
    </row>
    <row r="149" customFormat="false" ht="30" hidden="false" customHeight="false" outlineLevel="0" collapsed="false">
      <c r="A149" s="9" t="s">
        <v>175</v>
      </c>
      <c r="B149" s="10" t="n">
        <v>200</v>
      </c>
      <c r="C149" s="11" t="s">
        <v>257</v>
      </c>
      <c r="D149" s="12" t="n">
        <v>4000</v>
      </c>
      <c r="E149" s="12" t="n">
        <v>4000</v>
      </c>
      <c r="F149" s="13" t="n">
        <f aca="false">D149-E149</f>
        <v>0</v>
      </c>
    </row>
    <row r="150" customFormat="false" ht="30" hidden="false" customHeight="false" outlineLevel="0" collapsed="false">
      <c r="A150" s="9" t="s">
        <v>177</v>
      </c>
      <c r="B150" s="10" t="n">
        <v>200</v>
      </c>
      <c r="C150" s="11" t="s">
        <v>258</v>
      </c>
      <c r="D150" s="12" t="n">
        <v>4000</v>
      </c>
      <c r="E150" s="12" t="n">
        <v>4000</v>
      </c>
      <c r="F150" s="13" t="n">
        <f aca="false">D150-E150</f>
        <v>0</v>
      </c>
    </row>
    <row r="151" customFormat="false" ht="15" hidden="false" customHeight="false" outlineLevel="0" collapsed="false">
      <c r="A151" s="9" t="s">
        <v>181</v>
      </c>
      <c r="B151" s="10" t="n">
        <v>200</v>
      </c>
      <c r="C151" s="11" t="s">
        <v>259</v>
      </c>
      <c r="D151" s="12" t="n">
        <v>4000</v>
      </c>
      <c r="E151" s="12" t="n">
        <v>4000</v>
      </c>
      <c r="F151" s="13" t="n">
        <f aca="false">D151-E151</f>
        <v>0</v>
      </c>
    </row>
    <row r="152" customFormat="false" ht="15" hidden="false" customHeight="false" outlineLevel="0" collapsed="false">
      <c r="A152" s="9" t="s">
        <v>260</v>
      </c>
      <c r="B152" s="10" t="n">
        <v>200</v>
      </c>
      <c r="C152" s="11" t="s">
        <v>261</v>
      </c>
      <c r="D152" s="12" t="n">
        <v>51600</v>
      </c>
      <c r="E152" s="12" t="n">
        <v>51588.08</v>
      </c>
      <c r="F152" s="13" t="n">
        <f aca="false">D152-E152</f>
        <v>11.9199999999983</v>
      </c>
    </row>
    <row r="153" customFormat="false" ht="30" hidden="false" customHeight="false" outlineLevel="0" collapsed="false">
      <c r="A153" s="9" t="s">
        <v>262</v>
      </c>
      <c r="B153" s="10" t="n">
        <v>200</v>
      </c>
      <c r="C153" s="11" t="s">
        <v>263</v>
      </c>
      <c r="D153" s="12" t="n">
        <v>51600</v>
      </c>
      <c r="E153" s="12" t="n">
        <v>51588.08</v>
      </c>
      <c r="F153" s="13" t="n">
        <f aca="false">D153-E153</f>
        <v>11.9199999999983</v>
      </c>
    </row>
    <row r="154" customFormat="false" ht="15" hidden="false" customHeight="false" outlineLevel="0" collapsed="false">
      <c r="A154" s="9" t="s">
        <v>264</v>
      </c>
      <c r="B154" s="10" t="n">
        <v>200</v>
      </c>
      <c r="C154" s="11" t="s">
        <v>265</v>
      </c>
      <c r="D154" s="12" t="n">
        <v>51600</v>
      </c>
      <c r="E154" s="12" t="n">
        <v>51588.08</v>
      </c>
      <c r="F154" s="13" t="n">
        <f aca="false">D154-E154</f>
        <v>11.9199999999983</v>
      </c>
    </row>
    <row r="155" customFormat="false" ht="30" hidden="false" customHeight="false" outlineLevel="0" collapsed="false">
      <c r="A155" s="9" t="s">
        <v>175</v>
      </c>
      <c r="B155" s="10" t="n">
        <v>200</v>
      </c>
      <c r="C155" s="11" t="s">
        <v>266</v>
      </c>
      <c r="D155" s="12" t="n">
        <v>51600</v>
      </c>
      <c r="E155" s="12" t="n">
        <v>51588.08</v>
      </c>
      <c r="F155" s="13" t="n">
        <f aca="false">D155-E155</f>
        <v>11.9199999999983</v>
      </c>
    </row>
    <row r="156" customFormat="false" ht="30" hidden="false" customHeight="false" outlineLevel="0" collapsed="false">
      <c r="A156" s="9" t="s">
        <v>177</v>
      </c>
      <c r="B156" s="10" t="n">
        <v>200</v>
      </c>
      <c r="C156" s="11" t="s">
        <v>267</v>
      </c>
      <c r="D156" s="12" t="n">
        <v>51600</v>
      </c>
      <c r="E156" s="12" t="n">
        <v>51588.08</v>
      </c>
      <c r="F156" s="13" t="n">
        <f aca="false">D156-E156</f>
        <v>11.9199999999983</v>
      </c>
    </row>
    <row r="157" customFormat="false" ht="15" hidden="false" customHeight="false" outlineLevel="0" collapsed="false">
      <c r="A157" s="9" t="s">
        <v>181</v>
      </c>
      <c r="B157" s="10" t="n">
        <v>200</v>
      </c>
      <c r="C157" s="11" t="s">
        <v>268</v>
      </c>
      <c r="D157" s="12" t="n">
        <v>51600</v>
      </c>
      <c r="E157" s="12" t="n">
        <v>51588.08</v>
      </c>
      <c r="F157" s="13" t="n">
        <f aca="false">D157-E157</f>
        <v>11.9199999999983</v>
      </c>
    </row>
    <row r="158" customFormat="false" ht="15" hidden="false" customHeight="false" outlineLevel="0" collapsed="false">
      <c r="A158" s="9" t="s">
        <v>269</v>
      </c>
      <c r="B158" s="10" t="n">
        <v>200</v>
      </c>
      <c r="C158" s="11" t="s">
        <v>270</v>
      </c>
      <c r="D158" s="12" t="n">
        <v>50000</v>
      </c>
      <c r="E158" s="12" t="n">
        <v>50000</v>
      </c>
      <c r="F158" s="13" t="n">
        <f aca="false">D158-E158</f>
        <v>0</v>
      </c>
    </row>
    <row r="159" customFormat="false" ht="15" hidden="false" customHeight="false" outlineLevel="0" collapsed="false">
      <c r="A159" s="9" t="s">
        <v>271</v>
      </c>
      <c r="B159" s="10" t="n">
        <v>200</v>
      </c>
      <c r="C159" s="11" t="s">
        <v>272</v>
      </c>
      <c r="D159" s="12" t="n">
        <v>50000</v>
      </c>
      <c r="E159" s="12" t="n">
        <v>50000</v>
      </c>
      <c r="F159" s="13" t="n">
        <f aca="false">D159-E159</f>
        <v>0</v>
      </c>
    </row>
    <row r="160" customFormat="false" ht="15" hidden="false" customHeight="false" outlineLevel="0" collapsed="false">
      <c r="A160" s="9" t="s">
        <v>273</v>
      </c>
      <c r="B160" s="10" t="n">
        <v>200</v>
      </c>
      <c r="C160" s="11" t="s">
        <v>274</v>
      </c>
      <c r="D160" s="12" t="n">
        <v>50000</v>
      </c>
      <c r="E160" s="12" t="n">
        <v>50000</v>
      </c>
      <c r="F160" s="13" t="n">
        <f aca="false">D160-E160</f>
        <v>0</v>
      </c>
    </row>
    <row r="161" customFormat="false" ht="15" hidden="false" customHeight="false" outlineLevel="0" collapsed="false">
      <c r="A161" s="9" t="s">
        <v>275</v>
      </c>
      <c r="B161" s="10" t="n">
        <v>200</v>
      </c>
      <c r="C161" s="11" t="s">
        <v>276</v>
      </c>
      <c r="D161" s="12" t="n">
        <v>50000</v>
      </c>
      <c r="E161" s="12" t="n">
        <v>50000</v>
      </c>
      <c r="F161" s="13" t="n">
        <f aca="false">D161-E161</f>
        <v>0</v>
      </c>
    </row>
    <row r="162" customFormat="false" ht="30" hidden="false" customHeight="false" outlineLevel="0" collapsed="false">
      <c r="A162" s="9" t="s">
        <v>175</v>
      </c>
      <c r="B162" s="10" t="n">
        <v>200</v>
      </c>
      <c r="C162" s="11" t="s">
        <v>277</v>
      </c>
      <c r="D162" s="12" t="n">
        <v>50000</v>
      </c>
      <c r="E162" s="12" t="n">
        <v>50000</v>
      </c>
      <c r="F162" s="13" t="n">
        <f aca="false">D162-E162</f>
        <v>0</v>
      </c>
    </row>
    <row r="163" customFormat="false" ht="30" hidden="false" customHeight="false" outlineLevel="0" collapsed="false">
      <c r="A163" s="9" t="s">
        <v>177</v>
      </c>
      <c r="B163" s="10" t="n">
        <v>200</v>
      </c>
      <c r="C163" s="11" t="s">
        <v>278</v>
      </c>
      <c r="D163" s="12" t="n">
        <v>50000</v>
      </c>
      <c r="E163" s="12" t="n">
        <v>50000</v>
      </c>
      <c r="F163" s="13" t="n">
        <f aca="false">D163-E163</f>
        <v>0</v>
      </c>
    </row>
    <row r="164" customFormat="false" ht="15" hidden="false" customHeight="false" outlineLevel="0" collapsed="false">
      <c r="A164" s="9" t="s">
        <v>181</v>
      </c>
      <c r="B164" s="10" t="n">
        <v>200</v>
      </c>
      <c r="C164" s="11" t="s">
        <v>279</v>
      </c>
      <c r="D164" s="12" t="n">
        <v>50000</v>
      </c>
      <c r="E164" s="12" t="n">
        <v>50000</v>
      </c>
      <c r="F164" s="13" t="n">
        <f aca="false">D164-E164</f>
        <v>0</v>
      </c>
    </row>
    <row r="165" customFormat="false" ht="15" hidden="false" customHeight="false" outlineLevel="0" collapsed="false">
      <c r="A165" s="9" t="s">
        <v>280</v>
      </c>
      <c r="B165" s="10" t="n">
        <v>200</v>
      </c>
      <c r="C165" s="11" t="s">
        <v>281</v>
      </c>
      <c r="D165" s="12" t="n">
        <v>22000</v>
      </c>
      <c r="E165" s="12" t="n">
        <v>22000</v>
      </c>
      <c r="F165" s="13" t="n">
        <f aca="false">D165-E165</f>
        <v>0</v>
      </c>
    </row>
    <row r="166" customFormat="false" ht="15" hidden="false" customHeight="false" outlineLevel="0" collapsed="false">
      <c r="A166" s="9" t="s">
        <v>282</v>
      </c>
      <c r="B166" s="10" t="n">
        <v>200</v>
      </c>
      <c r="C166" s="11" t="s">
        <v>283</v>
      </c>
      <c r="D166" s="12" t="n">
        <v>22000</v>
      </c>
      <c r="E166" s="12" t="n">
        <v>22000</v>
      </c>
      <c r="F166" s="13" t="n">
        <f aca="false">D166-E166</f>
        <v>0</v>
      </c>
    </row>
    <row r="167" customFormat="false" ht="15" hidden="false" customHeight="false" outlineLevel="0" collapsed="false">
      <c r="A167" s="9" t="s">
        <v>284</v>
      </c>
      <c r="B167" s="10" t="n">
        <v>200</v>
      </c>
      <c r="C167" s="11" t="s">
        <v>285</v>
      </c>
      <c r="D167" s="12" t="n">
        <v>22000</v>
      </c>
      <c r="E167" s="12" t="n">
        <v>22000</v>
      </c>
      <c r="F167" s="13" t="n">
        <f aca="false">D167-E167</f>
        <v>0</v>
      </c>
    </row>
    <row r="168" customFormat="false" ht="15" hidden="false" customHeight="false" outlineLevel="0" collapsed="false">
      <c r="A168" s="9" t="s">
        <v>286</v>
      </c>
      <c r="B168" s="10" t="n">
        <v>200</v>
      </c>
      <c r="C168" s="11" t="s">
        <v>287</v>
      </c>
      <c r="D168" s="12" t="n">
        <v>22000</v>
      </c>
      <c r="E168" s="12" t="n">
        <v>22000</v>
      </c>
      <c r="F168" s="13" t="n">
        <f aca="false">D168-E168</f>
        <v>0</v>
      </c>
    </row>
    <row r="169" customFormat="false" ht="30" hidden="false" customHeight="false" outlineLevel="0" collapsed="false">
      <c r="A169" s="9" t="s">
        <v>175</v>
      </c>
      <c r="B169" s="10" t="n">
        <v>200</v>
      </c>
      <c r="C169" s="11" t="s">
        <v>288</v>
      </c>
      <c r="D169" s="12" t="n">
        <v>22000</v>
      </c>
      <c r="E169" s="12" t="n">
        <v>22000</v>
      </c>
      <c r="F169" s="13" t="n">
        <f aca="false">D169-E169</f>
        <v>0</v>
      </c>
    </row>
    <row r="170" customFormat="false" ht="30" hidden="false" customHeight="false" outlineLevel="0" collapsed="false">
      <c r="A170" s="9" t="s">
        <v>177</v>
      </c>
      <c r="B170" s="10" t="n">
        <v>200</v>
      </c>
      <c r="C170" s="11" t="s">
        <v>289</v>
      </c>
      <c r="D170" s="12" t="n">
        <v>22000</v>
      </c>
      <c r="E170" s="12" t="n">
        <v>22000</v>
      </c>
      <c r="F170" s="13" t="n">
        <f aca="false">D170-E170</f>
        <v>0</v>
      </c>
    </row>
    <row r="171" customFormat="false" ht="15" hidden="false" customHeight="false" outlineLevel="0" collapsed="false">
      <c r="A171" s="9" t="s">
        <v>181</v>
      </c>
      <c r="B171" s="10" t="n">
        <v>200</v>
      </c>
      <c r="C171" s="11" t="s">
        <v>290</v>
      </c>
      <c r="D171" s="12" t="n">
        <v>22000</v>
      </c>
      <c r="E171" s="12" t="n">
        <v>22000</v>
      </c>
      <c r="F171" s="13" t="n">
        <f aca="false">D171-E171</f>
        <v>0</v>
      </c>
    </row>
    <row r="172" customFormat="false" ht="15" hidden="false" customHeight="false" outlineLevel="0" collapsed="false">
      <c r="A172" s="9" t="s">
        <v>291</v>
      </c>
      <c r="B172" s="10" t="n">
        <v>200</v>
      </c>
      <c r="C172" s="11" t="s">
        <v>292</v>
      </c>
      <c r="D172" s="12" t="n">
        <v>483300</v>
      </c>
      <c r="E172" s="12" t="n">
        <v>483241.08</v>
      </c>
      <c r="F172" s="13" t="n">
        <f aca="false">D172-E172</f>
        <v>58.9199999999837</v>
      </c>
    </row>
    <row r="173" customFormat="false" ht="30" hidden="false" customHeight="false" outlineLevel="0" collapsed="false">
      <c r="A173" s="9" t="s">
        <v>293</v>
      </c>
      <c r="B173" s="10" t="n">
        <v>200</v>
      </c>
      <c r="C173" s="11" t="s">
        <v>294</v>
      </c>
      <c r="D173" s="12" t="n">
        <v>483300</v>
      </c>
      <c r="E173" s="12" t="n">
        <v>483241.08</v>
      </c>
      <c r="F173" s="13" t="n">
        <f aca="false">D173-E173</f>
        <v>58.9199999999837</v>
      </c>
    </row>
    <row r="174" customFormat="false" ht="30" hidden="false" customHeight="false" outlineLevel="0" collapsed="false">
      <c r="A174" s="9" t="s">
        <v>295</v>
      </c>
      <c r="B174" s="10" t="n">
        <v>200</v>
      </c>
      <c r="C174" s="11" t="s">
        <v>296</v>
      </c>
      <c r="D174" s="12" t="n">
        <v>483300</v>
      </c>
      <c r="E174" s="12" t="n">
        <v>483241.08</v>
      </c>
      <c r="F174" s="13" t="n">
        <f aca="false">D174-E174</f>
        <v>58.9199999999837</v>
      </c>
    </row>
    <row r="175" customFormat="false" ht="30" hidden="false" customHeight="false" outlineLevel="0" collapsed="false">
      <c r="A175" s="9" t="s">
        <v>175</v>
      </c>
      <c r="B175" s="10" t="n">
        <v>200</v>
      </c>
      <c r="C175" s="11" t="s">
        <v>297</v>
      </c>
      <c r="D175" s="12" t="n">
        <v>483300</v>
      </c>
      <c r="E175" s="12" t="n">
        <v>483241.08</v>
      </c>
      <c r="F175" s="13" t="n">
        <f aca="false">D175-E175</f>
        <v>58.9199999999837</v>
      </c>
    </row>
    <row r="176" customFormat="false" ht="30" hidden="false" customHeight="false" outlineLevel="0" collapsed="false">
      <c r="A176" s="9" t="s">
        <v>177</v>
      </c>
      <c r="B176" s="10" t="n">
        <v>200</v>
      </c>
      <c r="C176" s="11" t="s">
        <v>298</v>
      </c>
      <c r="D176" s="12" t="n">
        <v>483300</v>
      </c>
      <c r="E176" s="12" t="n">
        <v>483241.08</v>
      </c>
      <c r="F176" s="13" t="n">
        <f aca="false">D176-E176</f>
        <v>58.9199999999837</v>
      </c>
    </row>
    <row r="177" customFormat="false" ht="15" hidden="false" customHeight="false" outlineLevel="0" collapsed="false">
      <c r="A177" s="9" t="s">
        <v>181</v>
      </c>
      <c r="B177" s="10" t="n">
        <v>200</v>
      </c>
      <c r="C177" s="11" t="s">
        <v>299</v>
      </c>
      <c r="D177" s="12" t="n">
        <v>483300</v>
      </c>
      <c r="E177" s="12" t="n">
        <v>483241.08</v>
      </c>
      <c r="F177" s="13" t="n">
        <f aca="false">D177-E177</f>
        <v>58.9199999999837</v>
      </c>
    </row>
    <row r="178" customFormat="false" ht="30" hidden="false" customHeight="false" outlineLevel="0" collapsed="false">
      <c r="A178" s="9" t="s">
        <v>164</v>
      </c>
      <c r="B178" s="10" t="n">
        <v>200</v>
      </c>
      <c r="C178" s="11" t="s">
        <v>300</v>
      </c>
      <c r="D178" s="12" t="n">
        <v>245400</v>
      </c>
      <c r="E178" s="12" t="n">
        <v>243887.25</v>
      </c>
      <c r="F178" s="13" t="n">
        <f aca="false">D178-E178</f>
        <v>1512.75</v>
      </c>
    </row>
    <row r="179" customFormat="false" ht="30" hidden="false" customHeight="false" outlineLevel="0" collapsed="false">
      <c r="A179" s="9" t="s">
        <v>166</v>
      </c>
      <c r="B179" s="10" t="n">
        <v>200</v>
      </c>
      <c r="C179" s="11" t="s">
        <v>301</v>
      </c>
      <c r="D179" s="12" t="n">
        <v>70000</v>
      </c>
      <c r="E179" s="12" t="n">
        <v>70000</v>
      </c>
      <c r="F179" s="13" t="n">
        <f aca="false">D179-E179</f>
        <v>0</v>
      </c>
    </row>
    <row r="180" customFormat="false" ht="15" hidden="false" customHeight="false" outlineLevel="0" collapsed="false">
      <c r="A180" s="9" t="s">
        <v>302</v>
      </c>
      <c r="B180" s="10" t="n">
        <v>200</v>
      </c>
      <c r="C180" s="11" t="s">
        <v>303</v>
      </c>
      <c r="D180" s="12" t="n">
        <v>70000</v>
      </c>
      <c r="E180" s="12" t="n">
        <v>70000</v>
      </c>
      <c r="F180" s="13" t="n">
        <f aca="false">D180-E180</f>
        <v>0</v>
      </c>
    </row>
    <row r="181" customFormat="false" ht="15" hidden="false" customHeight="false" outlineLevel="0" collapsed="false">
      <c r="A181" s="9" t="s">
        <v>183</v>
      </c>
      <c r="B181" s="10" t="n">
        <v>200</v>
      </c>
      <c r="C181" s="11" t="s">
        <v>304</v>
      </c>
      <c r="D181" s="12" t="n">
        <v>70000</v>
      </c>
      <c r="E181" s="12" t="n">
        <v>70000</v>
      </c>
      <c r="F181" s="13" t="n">
        <f aca="false">D181-E181</f>
        <v>0</v>
      </c>
    </row>
    <row r="182" customFormat="false" ht="15" hidden="false" customHeight="false" outlineLevel="0" collapsed="false">
      <c r="A182" s="9" t="s">
        <v>305</v>
      </c>
      <c r="B182" s="10" t="n">
        <v>200</v>
      </c>
      <c r="C182" s="11" t="s">
        <v>306</v>
      </c>
      <c r="D182" s="12" t="n">
        <v>50000</v>
      </c>
      <c r="E182" s="12" t="n">
        <v>50000</v>
      </c>
      <c r="F182" s="13" t="n">
        <f aca="false">D182-E182</f>
        <v>0</v>
      </c>
    </row>
    <row r="183" customFormat="false" ht="30" hidden="false" customHeight="false" outlineLevel="0" collapsed="false">
      <c r="A183" s="9" t="s">
        <v>307</v>
      </c>
      <c r="B183" s="10" t="n">
        <v>200</v>
      </c>
      <c r="C183" s="15" t="s">
        <v>308</v>
      </c>
      <c r="D183" s="12" t="n">
        <v>50000</v>
      </c>
      <c r="E183" s="12" t="n">
        <v>50000</v>
      </c>
      <c r="F183" s="13" t="n">
        <f aca="false">D183-E183</f>
        <v>0</v>
      </c>
    </row>
    <row r="184" customFormat="false" ht="15" hidden="false" customHeight="false" outlineLevel="0" collapsed="false">
      <c r="A184" s="9" t="s">
        <v>185</v>
      </c>
      <c r="B184" s="10" t="n">
        <v>200</v>
      </c>
      <c r="C184" s="22" t="s">
        <v>309</v>
      </c>
      <c r="D184" s="12" t="n">
        <v>20000</v>
      </c>
      <c r="E184" s="12" t="n">
        <v>20000</v>
      </c>
      <c r="F184" s="13" t="n">
        <f aca="false">D184-E184</f>
        <v>0</v>
      </c>
    </row>
    <row r="185" customFormat="false" ht="15" hidden="false" customHeight="false" outlineLevel="0" collapsed="false">
      <c r="A185" s="9" t="s">
        <v>191</v>
      </c>
      <c r="B185" s="10" t="n">
        <v>200</v>
      </c>
      <c r="C185" s="22" t="s">
        <v>310</v>
      </c>
      <c r="D185" s="12" t="n">
        <v>20000</v>
      </c>
      <c r="E185" s="12" t="n">
        <v>20000</v>
      </c>
      <c r="F185" s="13" t="n">
        <f aca="false">D185-E185</f>
        <v>0</v>
      </c>
    </row>
    <row r="186" customFormat="false" ht="15" hidden="false" customHeight="false" outlineLevel="0" collapsed="false">
      <c r="A186" s="9" t="s">
        <v>311</v>
      </c>
      <c r="B186" s="10" t="n">
        <v>200</v>
      </c>
      <c r="C186" s="11" t="s">
        <v>312</v>
      </c>
      <c r="D186" s="12" t="n">
        <v>175400</v>
      </c>
      <c r="E186" s="12" t="n">
        <v>173887.25</v>
      </c>
      <c r="F186" s="13" t="n">
        <f aca="false">D186-E186</f>
        <v>1512.75</v>
      </c>
    </row>
    <row r="187" customFormat="false" ht="15" hidden="false" customHeight="false" outlineLevel="0" collapsed="false">
      <c r="A187" s="9" t="s">
        <v>313</v>
      </c>
      <c r="B187" s="10" t="n">
        <v>200</v>
      </c>
      <c r="C187" s="11" t="s">
        <v>314</v>
      </c>
      <c r="D187" s="12" t="n">
        <v>175400</v>
      </c>
      <c r="E187" s="12" t="n">
        <v>173887.25</v>
      </c>
      <c r="F187" s="13" t="n">
        <f aca="false">D187-E187</f>
        <v>1512.75</v>
      </c>
    </row>
    <row r="188" customFormat="false" ht="30" hidden="false" customHeight="false" outlineLevel="0" collapsed="false">
      <c r="A188" s="9" t="s">
        <v>175</v>
      </c>
      <c r="B188" s="10" t="n">
        <v>200</v>
      </c>
      <c r="C188" s="11" t="s">
        <v>315</v>
      </c>
      <c r="D188" s="12" t="n">
        <v>175400</v>
      </c>
      <c r="E188" s="12" t="n">
        <v>173887.25</v>
      </c>
      <c r="F188" s="13" t="n">
        <f aca="false">D188-E188</f>
        <v>1512.75</v>
      </c>
    </row>
    <row r="189" customFormat="false" ht="30" hidden="false" customHeight="false" outlineLevel="0" collapsed="false">
      <c r="A189" s="9" t="s">
        <v>177</v>
      </c>
      <c r="B189" s="10" t="n">
        <v>200</v>
      </c>
      <c r="C189" s="11" t="s">
        <v>316</v>
      </c>
      <c r="D189" s="12" t="n">
        <v>175400</v>
      </c>
      <c r="E189" s="12" t="n">
        <v>173887.25</v>
      </c>
      <c r="F189" s="13" t="n">
        <f aca="false">D189-E189</f>
        <v>1512.75</v>
      </c>
    </row>
    <row r="190" customFormat="false" ht="15" hidden="false" customHeight="false" outlineLevel="0" collapsed="false">
      <c r="A190" s="9" t="s">
        <v>181</v>
      </c>
      <c r="B190" s="10" t="n">
        <v>200</v>
      </c>
      <c r="C190" s="11" t="s">
        <v>317</v>
      </c>
      <c r="D190" s="12" t="n">
        <v>175400</v>
      </c>
      <c r="E190" s="12" t="n">
        <v>173887.25</v>
      </c>
      <c r="F190" s="13" t="n">
        <f aca="false">D190-E190</f>
        <v>1512.75</v>
      </c>
    </row>
    <row r="191" customFormat="false" ht="15" hidden="false" customHeight="false" outlineLevel="0" collapsed="false">
      <c r="A191" s="9" t="s">
        <v>318</v>
      </c>
      <c r="B191" s="10" t="n">
        <v>200</v>
      </c>
      <c r="C191" s="11" t="s">
        <v>319</v>
      </c>
      <c r="D191" s="12" t="n">
        <v>325600</v>
      </c>
      <c r="E191" s="12" t="n">
        <v>325462.22</v>
      </c>
      <c r="F191" s="13" t="n">
        <f aca="false">D191-E191</f>
        <v>137.780000000028</v>
      </c>
    </row>
    <row r="192" customFormat="false" ht="15" hidden="false" customHeight="false" outlineLevel="0" collapsed="false">
      <c r="A192" s="9" t="s">
        <v>320</v>
      </c>
      <c r="B192" s="10" t="n">
        <v>200</v>
      </c>
      <c r="C192" s="11" t="s">
        <v>321</v>
      </c>
      <c r="D192" s="12" t="n">
        <v>325600</v>
      </c>
      <c r="E192" s="12" t="n">
        <v>325462.22</v>
      </c>
      <c r="F192" s="13" t="n">
        <f aca="false">D192-E192</f>
        <v>137.780000000028</v>
      </c>
    </row>
    <row r="193" customFormat="false" ht="30" hidden="false" customHeight="false" outlineLevel="0" collapsed="false">
      <c r="A193" s="9" t="s">
        <v>164</v>
      </c>
      <c r="B193" s="10" t="n">
        <v>200</v>
      </c>
      <c r="C193" s="11" t="s">
        <v>322</v>
      </c>
      <c r="D193" s="12" t="n">
        <v>325600</v>
      </c>
      <c r="E193" s="12" t="n">
        <v>325462.22</v>
      </c>
      <c r="F193" s="13" t="n">
        <f aca="false">D193-E193</f>
        <v>137.780000000028</v>
      </c>
    </row>
    <row r="194" customFormat="false" ht="30" hidden="false" customHeight="false" outlineLevel="0" collapsed="false">
      <c r="A194" s="9" t="s">
        <v>323</v>
      </c>
      <c r="B194" s="10" t="n">
        <v>200</v>
      </c>
      <c r="C194" s="11" t="s">
        <v>324</v>
      </c>
      <c r="D194" s="12" t="n">
        <v>325600</v>
      </c>
      <c r="E194" s="12" t="n">
        <v>325462.22</v>
      </c>
      <c r="F194" s="13" t="n">
        <f aca="false">D194-E194</f>
        <v>137.780000000028</v>
      </c>
    </row>
    <row r="195" customFormat="false" ht="30" hidden="false" customHeight="false" outlineLevel="0" collapsed="false">
      <c r="A195" s="9" t="s">
        <v>325</v>
      </c>
      <c r="B195" s="10" t="n">
        <v>200</v>
      </c>
      <c r="C195" s="11" t="s">
        <v>326</v>
      </c>
      <c r="D195" s="12" t="n">
        <v>201100</v>
      </c>
      <c r="E195" s="12" t="n">
        <v>201100</v>
      </c>
      <c r="F195" s="13" t="n">
        <f aca="false">D195-E195</f>
        <v>0</v>
      </c>
    </row>
    <row r="196" customFormat="false" ht="45" hidden="false" customHeight="false" outlineLevel="0" collapsed="false">
      <c r="A196" s="9" t="s">
        <v>154</v>
      </c>
      <c r="B196" s="10" t="n">
        <v>200</v>
      </c>
      <c r="C196" s="11" t="s">
        <v>327</v>
      </c>
      <c r="D196" s="12" t="n">
        <v>201100</v>
      </c>
      <c r="E196" s="12" t="n">
        <v>201100</v>
      </c>
      <c r="F196" s="13" t="n">
        <f aca="false">D196-E196</f>
        <v>0</v>
      </c>
    </row>
    <row r="197" customFormat="false" ht="15" hidden="false" customHeight="false" outlineLevel="0" collapsed="false">
      <c r="A197" s="9" t="s">
        <v>156</v>
      </c>
      <c r="B197" s="10" t="n">
        <v>200</v>
      </c>
      <c r="C197" s="11" t="s">
        <v>328</v>
      </c>
      <c r="D197" s="12" t="n">
        <v>201100</v>
      </c>
      <c r="E197" s="12" t="n">
        <v>201100</v>
      </c>
      <c r="F197" s="13" t="n">
        <f aca="false">D197-E197</f>
        <v>0</v>
      </c>
    </row>
    <row r="198" customFormat="false" ht="15" hidden="false" customHeight="false" outlineLevel="0" collapsed="false">
      <c r="A198" s="9" t="s">
        <v>158</v>
      </c>
      <c r="B198" s="10" t="n">
        <v>200</v>
      </c>
      <c r="C198" s="11" t="s">
        <v>329</v>
      </c>
      <c r="D198" s="12" t="n">
        <v>154454.69</v>
      </c>
      <c r="E198" s="12" t="n">
        <v>154454.69</v>
      </c>
      <c r="F198" s="13" t="n">
        <f aca="false">D198-E198</f>
        <v>0</v>
      </c>
    </row>
    <row r="199" customFormat="false" ht="30" hidden="false" customHeight="false" outlineLevel="0" collapsed="false">
      <c r="A199" s="9" t="s">
        <v>160</v>
      </c>
      <c r="B199" s="10" t="n">
        <v>200</v>
      </c>
      <c r="C199" s="11" t="s">
        <v>330</v>
      </c>
      <c r="D199" s="12" t="n">
        <v>46645.31</v>
      </c>
      <c r="E199" s="12" t="n">
        <v>46645.31</v>
      </c>
      <c r="F199" s="13" t="n">
        <f aca="false">D199-E199</f>
        <v>0</v>
      </c>
    </row>
    <row r="200" customFormat="false" ht="30" hidden="false" customHeight="false" outlineLevel="0" collapsed="false">
      <c r="A200" s="9" t="s">
        <v>331</v>
      </c>
      <c r="B200" s="10" t="n">
        <v>200</v>
      </c>
      <c r="C200" s="11" t="s">
        <v>332</v>
      </c>
      <c r="D200" s="12" t="n">
        <v>124500</v>
      </c>
      <c r="E200" s="12" t="n">
        <v>124362.22</v>
      </c>
      <c r="F200" s="13" t="n">
        <f aca="false">D200-E200</f>
        <v>137.779999999999</v>
      </c>
    </row>
    <row r="201" customFormat="false" ht="45" hidden="false" customHeight="false" outlineLevel="0" collapsed="false">
      <c r="A201" s="9" t="s">
        <v>154</v>
      </c>
      <c r="B201" s="10" t="n">
        <v>200</v>
      </c>
      <c r="C201" s="11" t="s">
        <v>333</v>
      </c>
      <c r="D201" s="12" t="n">
        <v>124500</v>
      </c>
      <c r="E201" s="12" t="n">
        <v>124362.22</v>
      </c>
      <c r="F201" s="13" t="n">
        <f aca="false">D201-E201</f>
        <v>137.779999999999</v>
      </c>
    </row>
    <row r="202" customFormat="false" ht="15" hidden="false" customHeight="false" outlineLevel="0" collapsed="false">
      <c r="A202" s="9" t="s">
        <v>156</v>
      </c>
      <c r="B202" s="10" t="n">
        <v>200</v>
      </c>
      <c r="C202" s="11" t="s">
        <v>334</v>
      </c>
      <c r="D202" s="12" t="n">
        <v>124500</v>
      </c>
      <c r="E202" s="12" t="n">
        <v>124362.22</v>
      </c>
      <c r="F202" s="13" t="n">
        <f aca="false">D202-E202</f>
        <v>137.779999999999</v>
      </c>
    </row>
    <row r="203" customFormat="false" ht="15" hidden="false" customHeight="false" outlineLevel="0" collapsed="false">
      <c r="A203" s="9" t="s">
        <v>158</v>
      </c>
      <c r="B203" s="10" t="n">
        <v>200</v>
      </c>
      <c r="C203" s="11" t="s">
        <v>335</v>
      </c>
      <c r="D203" s="12" t="n">
        <v>92600</v>
      </c>
      <c r="E203" s="12" t="n">
        <v>92507.12</v>
      </c>
      <c r="F203" s="13" t="n">
        <f aca="false">D203-E203</f>
        <v>92.8800000000047</v>
      </c>
    </row>
    <row r="204" customFormat="false" ht="30" hidden="false" customHeight="false" outlineLevel="0" collapsed="false">
      <c r="A204" s="9" t="s">
        <v>160</v>
      </c>
      <c r="B204" s="10" t="n">
        <v>200</v>
      </c>
      <c r="C204" s="11" t="s">
        <v>336</v>
      </c>
      <c r="D204" s="12" t="n">
        <v>31900</v>
      </c>
      <c r="E204" s="12" t="n">
        <v>31855.1</v>
      </c>
      <c r="F204" s="13" t="n">
        <f aca="false">D204-E204</f>
        <v>44.9000000000015</v>
      </c>
    </row>
    <row r="205" customFormat="false" ht="15" hidden="false" customHeight="false" outlineLevel="0" collapsed="false">
      <c r="A205" s="9" t="s">
        <v>337</v>
      </c>
      <c r="B205" s="10" t="n">
        <v>200</v>
      </c>
      <c r="C205" s="11" t="s">
        <v>338</v>
      </c>
      <c r="D205" s="12" t="n">
        <v>39000</v>
      </c>
      <c r="E205" s="12" t="n">
        <v>39000</v>
      </c>
      <c r="F205" s="13" t="n">
        <f aca="false">D205-E205</f>
        <v>0</v>
      </c>
    </row>
    <row r="206" customFormat="false" ht="15" hidden="false" customHeight="false" outlineLevel="0" collapsed="false">
      <c r="A206" s="9" t="s">
        <v>339</v>
      </c>
      <c r="B206" s="10" t="n">
        <v>200</v>
      </c>
      <c r="C206" s="11" t="s">
        <v>340</v>
      </c>
      <c r="D206" s="12" t="n">
        <v>20000</v>
      </c>
      <c r="E206" s="12" t="n">
        <v>20000</v>
      </c>
      <c r="F206" s="13" t="n">
        <f aca="false">D206-E206</f>
        <v>0</v>
      </c>
    </row>
    <row r="207" customFormat="false" ht="15" hidden="false" customHeight="false" outlineLevel="0" collapsed="false">
      <c r="A207" s="9" t="s">
        <v>280</v>
      </c>
      <c r="B207" s="10" t="n">
        <v>200</v>
      </c>
      <c r="C207" s="11" t="s">
        <v>341</v>
      </c>
      <c r="D207" s="12" t="n">
        <v>20000</v>
      </c>
      <c r="E207" s="12" t="n">
        <v>20000</v>
      </c>
      <c r="F207" s="13" t="n">
        <f aca="false">D207-E207</f>
        <v>0</v>
      </c>
    </row>
    <row r="208" customFormat="false" ht="15" hidden="false" customHeight="false" outlineLevel="0" collapsed="false">
      <c r="A208" s="9" t="s">
        <v>342</v>
      </c>
      <c r="B208" s="10" t="n">
        <v>200</v>
      </c>
      <c r="C208" s="11" t="s">
        <v>343</v>
      </c>
      <c r="D208" s="12" t="n">
        <v>20000</v>
      </c>
      <c r="E208" s="12" t="n">
        <v>20000</v>
      </c>
      <c r="F208" s="13" t="n">
        <f aca="false">D208-E208</f>
        <v>0</v>
      </c>
    </row>
    <row r="209" customFormat="false" ht="15" hidden="false" customHeight="false" outlineLevel="0" collapsed="false">
      <c r="A209" s="9" t="s">
        <v>284</v>
      </c>
      <c r="B209" s="10" t="n">
        <v>200</v>
      </c>
      <c r="C209" s="11" t="s">
        <v>344</v>
      </c>
      <c r="D209" s="12" t="n">
        <v>20000</v>
      </c>
      <c r="E209" s="12" t="n">
        <v>20000</v>
      </c>
      <c r="F209" s="13" t="n">
        <f aca="false">D209-E209</f>
        <v>0</v>
      </c>
    </row>
    <row r="210" customFormat="false" ht="45" hidden="false" customHeight="false" outlineLevel="0" collapsed="false">
      <c r="A210" s="9" t="s">
        <v>345</v>
      </c>
      <c r="B210" s="10" t="n">
        <v>200</v>
      </c>
      <c r="C210" s="11" t="s">
        <v>346</v>
      </c>
      <c r="D210" s="12" t="n">
        <v>20000</v>
      </c>
      <c r="E210" s="12" t="n">
        <v>20000</v>
      </c>
      <c r="F210" s="13" t="n">
        <f aca="false">D210-E210</f>
        <v>0</v>
      </c>
    </row>
    <row r="211" customFormat="false" ht="30" hidden="false" customHeight="false" outlineLevel="0" collapsed="false">
      <c r="A211" s="9" t="s">
        <v>175</v>
      </c>
      <c r="B211" s="10" t="n">
        <v>200</v>
      </c>
      <c r="C211" s="11" t="s">
        <v>347</v>
      </c>
      <c r="D211" s="12" t="n">
        <v>20000</v>
      </c>
      <c r="E211" s="12" t="n">
        <v>20000</v>
      </c>
      <c r="F211" s="13" t="n">
        <f aca="false">D211-E211</f>
        <v>0</v>
      </c>
    </row>
    <row r="212" customFormat="false" ht="30" hidden="false" customHeight="false" outlineLevel="0" collapsed="false">
      <c r="A212" s="9" t="s">
        <v>177</v>
      </c>
      <c r="B212" s="10" t="n">
        <v>200</v>
      </c>
      <c r="C212" s="11" t="s">
        <v>348</v>
      </c>
      <c r="D212" s="12" t="n">
        <v>20000</v>
      </c>
      <c r="E212" s="12" t="n">
        <v>20000</v>
      </c>
      <c r="F212" s="13" t="n">
        <f aca="false">D212-E212</f>
        <v>0</v>
      </c>
    </row>
    <row r="213" customFormat="false" ht="15" hidden="false" customHeight="false" outlineLevel="0" collapsed="false">
      <c r="A213" s="9" t="s">
        <v>181</v>
      </c>
      <c r="B213" s="10" t="n">
        <v>200</v>
      </c>
      <c r="C213" s="11" t="s">
        <v>349</v>
      </c>
      <c r="D213" s="12" t="n">
        <v>20000</v>
      </c>
      <c r="E213" s="12" t="n">
        <v>20000</v>
      </c>
      <c r="F213" s="13" t="n">
        <f aca="false">D213-E213</f>
        <v>0</v>
      </c>
    </row>
    <row r="214" customFormat="false" ht="30" hidden="false" customHeight="false" outlineLevel="0" collapsed="false">
      <c r="A214" s="9" t="s">
        <v>350</v>
      </c>
      <c r="B214" s="10" t="n">
        <v>200</v>
      </c>
      <c r="C214" s="11" t="s">
        <v>351</v>
      </c>
      <c r="D214" s="12" t="n">
        <v>19000</v>
      </c>
      <c r="E214" s="12" t="n">
        <v>19000</v>
      </c>
      <c r="F214" s="13" t="n">
        <f aca="false">D214-E214</f>
        <v>0</v>
      </c>
    </row>
    <row r="215" customFormat="false" ht="15" hidden="false" customHeight="false" outlineLevel="0" collapsed="false">
      <c r="A215" s="9" t="s">
        <v>280</v>
      </c>
      <c r="B215" s="10" t="n">
        <v>200</v>
      </c>
      <c r="C215" s="11" t="s">
        <v>352</v>
      </c>
      <c r="D215" s="12" t="n">
        <v>19000</v>
      </c>
      <c r="E215" s="12" t="n">
        <v>19000</v>
      </c>
      <c r="F215" s="13" t="n">
        <f aca="false">D215-E215</f>
        <v>0</v>
      </c>
    </row>
    <row r="216" customFormat="false" ht="30" hidden="false" customHeight="false" outlineLevel="0" collapsed="false">
      <c r="A216" s="9" t="s">
        <v>353</v>
      </c>
      <c r="B216" s="10" t="n">
        <v>200</v>
      </c>
      <c r="C216" s="11" t="s">
        <v>354</v>
      </c>
      <c r="D216" s="12" t="n">
        <v>10000</v>
      </c>
      <c r="E216" s="12" t="n">
        <v>10000</v>
      </c>
      <c r="F216" s="13" t="n">
        <f aca="false">D216-E216</f>
        <v>0</v>
      </c>
    </row>
    <row r="217" customFormat="false" ht="15" hidden="false" customHeight="false" outlineLevel="0" collapsed="false">
      <c r="A217" s="9" t="s">
        <v>284</v>
      </c>
      <c r="B217" s="10" t="n">
        <v>200</v>
      </c>
      <c r="C217" s="11" t="s">
        <v>355</v>
      </c>
      <c r="D217" s="12" t="n">
        <v>10000</v>
      </c>
      <c r="E217" s="12" t="n">
        <v>10000</v>
      </c>
      <c r="F217" s="13" t="n">
        <f aca="false">D217-E217</f>
        <v>0</v>
      </c>
    </row>
    <row r="218" customFormat="false" ht="30" hidden="false" customHeight="false" outlineLevel="0" collapsed="false">
      <c r="A218" s="9" t="s">
        <v>356</v>
      </c>
      <c r="B218" s="10" t="n">
        <v>200</v>
      </c>
      <c r="C218" s="11" t="s">
        <v>357</v>
      </c>
      <c r="D218" s="12" t="n">
        <v>10000</v>
      </c>
      <c r="E218" s="12" t="n">
        <v>10000</v>
      </c>
      <c r="F218" s="13" t="n">
        <f aca="false">D218-E218</f>
        <v>0</v>
      </c>
    </row>
    <row r="219" customFormat="false" ht="30" hidden="false" customHeight="false" outlineLevel="0" collapsed="false">
      <c r="A219" s="9" t="s">
        <v>175</v>
      </c>
      <c r="B219" s="10" t="n">
        <v>200</v>
      </c>
      <c r="C219" s="11" t="s">
        <v>358</v>
      </c>
      <c r="D219" s="12" t="n">
        <v>10000</v>
      </c>
      <c r="E219" s="12" t="n">
        <v>10000</v>
      </c>
      <c r="F219" s="13" t="n">
        <f aca="false">D219-E219</f>
        <v>0</v>
      </c>
    </row>
    <row r="220" customFormat="false" ht="30" hidden="false" customHeight="false" outlineLevel="0" collapsed="false">
      <c r="A220" s="9" t="s">
        <v>177</v>
      </c>
      <c r="B220" s="10" t="n">
        <v>200</v>
      </c>
      <c r="C220" s="11" t="s">
        <v>359</v>
      </c>
      <c r="D220" s="12" t="n">
        <v>10000</v>
      </c>
      <c r="E220" s="12" t="n">
        <v>10000</v>
      </c>
      <c r="F220" s="13" t="n">
        <f aca="false">D220-E220</f>
        <v>0</v>
      </c>
    </row>
    <row r="221" customFormat="false" ht="15" hidden="false" customHeight="false" outlineLevel="0" collapsed="false">
      <c r="A221" s="9" t="s">
        <v>181</v>
      </c>
      <c r="B221" s="10" t="n">
        <v>200</v>
      </c>
      <c r="C221" s="11" t="s">
        <v>360</v>
      </c>
      <c r="D221" s="12" t="n">
        <v>10000</v>
      </c>
      <c r="E221" s="12" t="n">
        <v>10000</v>
      </c>
      <c r="F221" s="13" t="n">
        <f aca="false">D221-E221</f>
        <v>0</v>
      </c>
    </row>
    <row r="222" customFormat="false" ht="15" hidden="false" customHeight="false" outlineLevel="0" collapsed="false">
      <c r="A222" s="9" t="s">
        <v>361</v>
      </c>
      <c r="B222" s="10" t="n">
        <v>200</v>
      </c>
      <c r="C222" s="11" t="s">
        <v>362</v>
      </c>
      <c r="D222" s="12" t="n">
        <v>9000</v>
      </c>
      <c r="E222" s="12" t="n">
        <v>9000</v>
      </c>
      <c r="F222" s="13" t="n">
        <f aca="false">D222-E222</f>
        <v>0</v>
      </c>
    </row>
    <row r="223" customFormat="false" ht="15" hidden="false" customHeight="false" outlineLevel="0" collapsed="false">
      <c r="A223" s="9" t="s">
        <v>284</v>
      </c>
      <c r="B223" s="10" t="n">
        <v>200</v>
      </c>
      <c r="C223" s="11" t="s">
        <v>363</v>
      </c>
      <c r="D223" s="12" t="n">
        <v>9000</v>
      </c>
      <c r="E223" s="12" t="n">
        <v>9000</v>
      </c>
      <c r="F223" s="13" t="n">
        <f aca="false">D223-E223</f>
        <v>0</v>
      </c>
    </row>
    <row r="224" customFormat="false" ht="15" hidden="false" customHeight="false" outlineLevel="0" collapsed="false">
      <c r="A224" s="9" t="s">
        <v>364</v>
      </c>
      <c r="B224" s="10" t="n">
        <v>200</v>
      </c>
      <c r="C224" s="11" t="s">
        <v>365</v>
      </c>
      <c r="D224" s="12" t="n">
        <v>9000</v>
      </c>
      <c r="E224" s="12" t="n">
        <v>9000</v>
      </c>
      <c r="F224" s="13" t="n">
        <f aca="false">D224-E224</f>
        <v>0</v>
      </c>
    </row>
    <row r="225" customFormat="false" ht="30" hidden="false" customHeight="false" outlineLevel="0" collapsed="false">
      <c r="A225" s="9" t="s">
        <v>175</v>
      </c>
      <c r="B225" s="10" t="n">
        <v>200</v>
      </c>
      <c r="C225" s="11" t="s">
        <v>366</v>
      </c>
      <c r="D225" s="12" t="n">
        <v>9000</v>
      </c>
      <c r="E225" s="12" t="n">
        <v>9000</v>
      </c>
      <c r="F225" s="13" t="n">
        <f aca="false">D225-E225</f>
        <v>0</v>
      </c>
    </row>
    <row r="226" customFormat="false" ht="30" hidden="false" customHeight="false" outlineLevel="0" collapsed="false">
      <c r="A226" s="9" t="s">
        <v>177</v>
      </c>
      <c r="B226" s="10" t="n">
        <v>200</v>
      </c>
      <c r="C226" s="11" t="s">
        <v>367</v>
      </c>
      <c r="D226" s="12" t="n">
        <v>9000</v>
      </c>
      <c r="E226" s="12" t="n">
        <v>9000</v>
      </c>
      <c r="F226" s="13" t="n">
        <f aca="false">D226-E226</f>
        <v>0</v>
      </c>
    </row>
    <row r="227" customFormat="false" ht="15" hidden="false" customHeight="false" outlineLevel="0" collapsed="false">
      <c r="A227" s="9" t="s">
        <v>181</v>
      </c>
      <c r="B227" s="10" t="n">
        <v>200</v>
      </c>
      <c r="C227" s="11" t="s">
        <v>368</v>
      </c>
      <c r="D227" s="12" t="n">
        <v>9000</v>
      </c>
      <c r="E227" s="12" t="n">
        <v>9000</v>
      </c>
      <c r="F227" s="13" t="n">
        <f aca="false">D227-E227</f>
        <v>0</v>
      </c>
    </row>
    <row r="228" customFormat="false" ht="15" hidden="false" customHeight="false" outlineLevel="0" collapsed="false">
      <c r="A228" s="9" t="s">
        <v>369</v>
      </c>
      <c r="B228" s="10" t="n">
        <v>200</v>
      </c>
      <c r="C228" s="11" t="s">
        <v>370</v>
      </c>
      <c r="D228" s="12" t="n">
        <v>7119603.39</v>
      </c>
      <c r="E228" s="12" t="n">
        <v>5727944.51</v>
      </c>
      <c r="F228" s="13" t="n">
        <f aca="false">D228-E228</f>
        <v>1391658.88</v>
      </c>
    </row>
    <row r="229" customFormat="false" ht="15" hidden="false" customHeight="false" outlineLevel="0" collapsed="false">
      <c r="A229" s="9" t="s">
        <v>371</v>
      </c>
      <c r="B229" s="10" t="n">
        <v>200</v>
      </c>
      <c r="C229" s="11" t="s">
        <v>372</v>
      </c>
      <c r="D229" s="12" t="n">
        <v>6452803.39</v>
      </c>
      <c r="E229" s="12" t="n">
        <v>5061747.85</v>
      </c>
      <c r="F229" s="13" t="n">
        <f aca="false">D229-E229</f>
        <v>1391055.54</v>
      </c>
    </row>
    <row r="230" customFormat="false" ht="15" hidden="false" customHeight="false" outlineLevel="0" collapsed="false">
      <c r="A230" s="9" t="s">
        <v>373</v>
      </c>
      <c r="B230" s="10" t="n">
        <v>200</v>
      </c>
      <c r="C230" s="11" t="s">
        <v>374</v>
      </c>
      <c r="D230" s="12" t="n">
        <v>6452803.39</v>
      </c>
      <c r="E230" s="12" t="n">
        <v>5061747.85</v>
      </c>
      <c r="F230" s="13" t="n">
        <f aca="false">D230-E230</f>
        <v>1391055.54</v>
      </c>
    </row>
    <row r="231" customFormat="false" ht="15" hidden="false" customHeight="false" outlineLevel="0" collapsed="false">
      <c r="A231" s="9" t="s">
        <v>375</v>
      </c>
      <c r="B231" s="10" t="n">
        <v>200</v>
      </c>
      <c r="C231" s="11" t="s">
        <v>376</v>
      </c>
      <c r="D231" s="12" t="n">
        <v>6452803.39</v>
      </c>
      <c r="E231" s="12" t="n">
        <v>5061747.85</v>
      </c>
      <c r="F231" s="13" t="n">
        <f aca="false">D231-E231</f>
        <v>1391055.54</v>
      </c>
    </row>
    <row r="232" customFormat="false" ht="15" hidden="false" customHeight="false" outlineLevel="0" collapsed="false">
      <c r="A232" s="9" t="s">
        <v>377</v>
      </c>
      <c r="B232" s="10" t="n">
        <v>200</v>
      </c>
      <c r="C232" s="11" t="s">
        <v>378</v>
      </c>
      <c r="D232" s="12" t="n">
        <v>6452803.39</v>
      </c>
      <c r="E232" s="12" t="n">
        <v>5061747.85</v>
      </c>
      <c r="F232" s="13" t="n">
        <f aca="false">D232-E232</f>
        <v>1391055.54</v>
      </c>
    </row>
    <row r="233" customFormat="false" ht="15" hidden="false" customHeight="false" outlineLevel="0" collapsed="false">
      <c r="A233" s="9" t="s">
        <v>379</v>
      </c>
      <c r="B233" s="10" t="n">
        <v>200</v>
      </c>
      <c r="C233" s="11" t="s">
        <v>380</v>
      </c>
      <c r="D233" s="12" t="n">
        <v>787703.39</v>
      </c>
      <c r="E233" s="12" t="n">
        <v>75235</v>
      </c>
      <c r="F233" s="13" t="n">
        <f aca="false">D233-E233</f>
        <v>712468.39</v>
      </c>
    </row>
    <row r="234" customFormat="false" ht="30" hidden="false" customHeight="false" outlineLevel="0" collapsed="false">
      <c r="A234" s="9" t="s">
        <v>175</v>
      </c>
      <c r="B234" s="10" t="n">
        <v>200</v>
      </c>
      <c r="C234" s="11" t="s">
        <v>381</v>
      </c>
      <c r="D234" s="12" t="n">
        <v>787703.39</v>
      </c>
      <c r="E234" s="12" t="n">
        <v>75235</v>
      </c>
      <c r="F234" s="13" t="n">
        <f aca="false">D234-E234</f>
        <v>712468.39</v>
      </c>
    </row>
    <row r="235" customFormat="false" ht="30" hidden="false" customHeight="false" outlineLevel="0" collapsed="false">
      <c r="A235" s="9" t="s">
        <v>177</v>
      </c>
      <c r="B235" s="10" t="n">
        <v>200</v>
      </c>
      <c r="C235" s="11" t="s">
        <v>382</v>
      </c>
      <c r="D235" s="12" t="n">
        <v>787703.39</v>
      </c>
      <c r="E235" s="12" t="n">
        <v>75235</v>
      </c>
      <c r="F235" s="13" t="n">
        <f aca="false">D235-E235</f>
        <v>712468.39</v>
      </c>
    </row>
    <row r="236" customFormat="false" ht="15" hidden="false" customHeight="false" outlineLevel="0" collapsed="false">
      <c r="A236" s="9" t="s">
        <v>181</v>
      </c>
      <c r="B236" s="10" t="n">
        <v>200</v>
      </c>
      <c r="C236" s="11" t="s">
        <v>383</v>
      </c>
      <c r="D236" s="12" t="n">
        <v>787703.39</v>
      </c>
      <c r="E236" s="12" t="n">
        <v>75235</v>
      </c>
      <c r="F236" s="13" t="n">
        <f aca="false">D236-E236</f>
        <v>712468.39</v>
      </c>
    </row>
    <row r="237" customFormat="false" ht="30" hidden="false" customHeight="false" outlineLevel="0" collapsed="false">
      <c r="A237" s="9" t="s">
        <v>384</v>
      </c>
      <c r="B237" s="10" t="n">
        <v>200</v>
      </c>
      <c r="C237" s="11" t="s">
        <v>385</v>
      </c>
      <c r="D237" s="12" t="n">
        <v>3713100</v>
      </c>
      <c r="E237" s="12" t="n">
        <v>3034522.85</v>
      </c>
      <c r="F237" s="13" t="n">
        <f aca="false">D237-E237</f>
        <v>678577.15</v>
      </c>
    </row>
    <row r="238" customFormat="false" ht="30" hidden="false" customHeight="false" outlineLevel="0" collapsed="false">
      <c r="A238" s="9" t="s">
        <v>175</v>
      </c>
      <c r="B238" s="10" t="n">
        <v>200</v>
      </c>
      <c r="C238" s="11" t="s">
        <v>386</v>
      </c>
      <c r="D238" s="12" t="n">
        <v>3713100</v>
      </c>
      <c r="E238" s="12" t="n">
        <v>3034522.85</v>
      </c>
      <c r="F238" s="13" t="n">
        <f aca="false">D238-E238</f>
        <v>678577.15</v>
      </c>
    </row>
    <row r="239" customFormat="false" ht="30" hidden="false" customHeight="false" outlineLevel="0" collapsed="false">
      <c r="A239" s="9" t="s">
        <v>177</v>
      </c>
      <c r="B239" s="10" t="n">
        <v>200</v>
      </c>
      <c r="C239" s="11" t="s">
        <v>387</v>
      </c>
      <c r="D239" s="12" t="n">
        <v>3713100</v>
      </c>
      <c r="E239" s="12" t="n">
        <v>3034522.85</v>
      </c>
      <c r="F239" s="13" t="n">
        <f aca="false">D239-E239</f>
        <v>678577.15</v>
      </c>
    </row>
    <row r="240" customFormat="false" ht="15" hidden="false" customHeight="false" outlineLevel="0" collapsed="false">
      <c r="A240" s="9" t="s">
        <v>181</v>
      </c>
      <c r="B240" s="10" t="n">
        <v>200</v>
      </c>
      <c r="C240" s="11" t="s">
        <v>388</v>
      </c>
      <c r="D240" s="12" t="n">
        <v>3713100</v>
      </c>
      <c r="E240" s="12" t="n">
        <v>3034522.85</v>
      </c>
      <c r="F240" s="13" t="n">
        <f aca="false">D240-E240</f>
        <v>678577.15</v>
      </c>
    </row>
    <row r="241" customFormat="false" ht="30" hidden="false" customHeight="false" outlineLevel="0" collapsed="false">
      <c r="A241" s="9" t="s">
        <v>389</v>
      </c>
      <c r="B241" s="10" t="n">
        <v>200</v>
      </c>
      <c r="C241" s="11" t="s">
        <v>390</v>
      </c>
      <c r="D241" s="12" t="n">
        <v>1952000</v>
      </c>
      <c r="E241" s="12" t="n">
        <v>1951990</v>
      </c>
      <c r="F241" s="13" t="n">
        <f aca="false">D241-E241</f>
        <v>10</v>
      </c>
    </row>
    <row r="242" customFormat="false" ht="15" hidden="false" customHeight="false" outlineLevel="0" collapsed="false">
      <c r="A242" s="9" t="s">
        <v>175</v>
      </c>
      <c r="B242" s="10" t="n">
        <v>200</v>
      </c>
      <c r="C242" s="11" t="s">
        <v>391</v>
      </c>
      <c r="D242" s="12" t="n">
        <v>1952000</v>
      </c>
      <c r="E242" s="12" t="n">
        <v>1951990</v>
      </c>
      <c r="F242" s="13" t="n">
        <f aca="false">D242-E242</f>
        <v>10</v>
      </c>
    </row>
    <row r="243" customFormat="false" ht="30" hidden="false" customHeight="false" outlineLevel="0" collapsed="false">
      <c r="A243" s="9" t="s">
        <v>177</v>
      </c>
      <c r="B243" s="10" t="n">
        <v>200</v>
      </c>
      <c r="C243" s="11" t="s">
        <v>392</v>
      </c>
      <c r="D243" s="12" t="n">
        <v>1952000</v>
      </c>
      <c r="E243" s="12" t="n">
        <v>1951990</v>
      </c>
      <c r="F243" s="13" t="n">
        <f aca="false">D243-E243</f>
        <v>10</v>
      </c>
    </row>
    <row r="244" customFormat="false" ht="15" hidden="false" customHeight="false" outlineLevel="0" collapsed="false">
      <c r="A244" s="9" t="s">
        <v>181</v>
      </c>
      <c r="B244" s="10" t="n">
        <v>200</v>
      </c>
      <c r="C244" s="11" t="s">
        <v>393</v>
      </c>
      <c r="D244" s="12" t="n">
        <v>1952000</v>
      </c>
      <c r="E244" s="12" t="n">
        <v>1951990</v>
      </c>
      <c r="F244" s="13" t="n">
        <f aca="false">D244-E244</f>
        <v>10</v>
      </c>
    </row>
    <row r="245" customFormat="false" ht="15" hidden="false" customHeight="false" outlineLevel="0" collapsed="false">
      <c r="A245" s="9" t="s">
        <v>394</v>
      </c>
      <c r="B245" s="10" t="n">
        <v>200</v>
      </c>
      <c r="C245" s="11" t="s">
        <v>395</v>
      </c>
      <c r="D245" s="12" t="n">
        <v>646800</v>
      </c>
      <c r="E245" s="12" t="n">
        <v>646196.66</v>
      </c>
      <c r="F245" s="13" t="n">
        <f aca="false">D245-E245</f>
        <v>603.339999999967</v>
      </c>
    </row>
    <row r="246" customFormat="false" ht="15" hidden="false" customHeight="false" outlineLevel="0" collapsed="false">
      <c r="A246" s="9" t="s">
        <v>291</v>
      </c>
      <c r="B246" s="10" t="n">
        <v>200</v>
      </c>
      <c r="C246" s="11" t="s">
        <v>396</v>
      </c>
      <c r="D246" s="12" t="n">
        <v>646800</v>
      </c>
      <c r="E246" s="12" t="n">
        <v>646196.66</v>
      </c>
      <c r="F246" s="13" t="n">
        <f aca="false">D246-E246</f>
        <v>603.339999999967</v>
      </c>
    </row>
    <row r="247" customFormat="false" ht="15" hidden="false" customHeight="false" outlineLevel="0" collapsed="false">
      <c r="A247" s="9" t="s">
        <v>397</v>
      </c>
      <c r="B247" s="10" t="n">
        <v>200</v>
      </c>
      <c r="C247" s="11" t="s">
        <v>398</v>
      </c>
      <c r="D247" s="12" t="n">
        <v>646800</v>
      </c>
      <c r="E247" s="12" t="n">
        <v>646196.66</v>
      </c>
      <c r="F247" s="13" t="n">
        <f aca="false">D247-E247</f>
        <v>603.339999999967</v>
      </c>
    </row>
    <row r="248" customFormat="false" ht="15" hidden="false" customHeight="false" outlineLevel="0" collapsed="false">
      <c r="A248" s="9" t="s">
        <v>399</v>
      </c>
      <c r="B248" s="10" t="n">
        <v>200</v>
      </c>
      <c r="C248" s="11" t="s">
        <v>400</v>
      </c>
      <c r="D248" s="12" t="n">
        <v>646800</v>
      </c>
      <c r="E248" s="12" t="n">
        <v>646196.66</v>
      </c>
      <c r="F248" s="13" t="n">
        <f aca="false">D248-E248</f>
        <v>603.339999999967</v>
      </c>
    </row>
    <row r="249" customFormat="false" ht="30" hidden="false" customHeight="false" outlineLevel="0" collapsed="false">
      <c r="A249" s="9" t="s">
        <v>175</v>
      </c>
      <c r="B249" s="10" t="n">
        <v>200</v>
      </c>
      <c r="C249" s="11" t="s">
        <v>401</v>
      </c>
      <c r="D249" s="12" t="n">
        <v>646800</v>
      </c>
      <c r="E249" s="12" t="n">
        <v>646196.66</v>
      </c>
      <c r="F249" s="13" t="n">
        <f aca="false">D249-E249</f>
        <v>603.339999999967</v>
      </c>
    </row>
    <row r="250" customFormat="false" ht="30" hidden="false" customHeight="false" outlineLevel="0" collapsed="false">
      <c r="A250" s="9" t="s">
        <v>177</v>
      </c>
      <c r="B250" s="10" t="n">
        <v>200</v>
      </c>
      <c r="C250" s="11" t="s">
        <v>402</v>
      </c>
      <c r="D250" s="12" t="n">
        <v>646800</v>
      </c>
      <c r="E250" s="12" t="n">
        <v>646196.66</v>
      </c>
      <c r="F250" s="13" t="n">
        <f aca="false">D250-E250</f>
        <v>603.339999999967</v>
      </c>
    </row>
    <row r="251" customFormat="false" ht="15" hidden="false" customHeight="false" outlineLevel="0" collapsed="false">
      <c r="A251" s="9" t="s">
        <v>179</v>
      </c>
      <c r="B251" s="10" t="n">
        <v>200</v>
      </c>
      <c r="C251" s="11" t="s">
        <v>403</v>
      </c>
      <c r="D251" s="12" t="n">
        <v>646800</v>
      </c>
      <c r="E251" s="12" t="n">
        <v>646196.66</v>
      </c>
      <c r="F251" s="13" t="n">
        <f aca="false">D251-E251</f>
        <v>603.339999999967</v>
      </c>
    </row>
    <row r="252" customFormat="false" ht="15" hidden="false" customHeight="false" outlineLevel="0" collapsed="false">
      <c r="A252" s="9" t="s">
        <v>404</v>
      </c>
      <c r="B252" s="10" t="n">
        <v>200</v>
      </c>
      <c r="C252" s="11" t="s">
        <v>405</v>
      </c>
      <c r="D252" s="12" t="n">
        <v>20000</v>
      </c>
      <c r="E252" s="12" t="n">
        <v>20000</v>
      </c>
      <c r="F252" s="13" t="n">
        <f aca="false">D252-E252</f>
        <v>0</v>
      </c>
    </row>
    <row r="253" customFormat="false" ht="30" hidden="false" customHeight="false" outlineLevel="0" collapsed="false">
      <c r="A253" s="9" t="s">
        <v>406</v>
      </c>
      <c r="B253" s="10" t="n">
        <v>200</v>
      </c>
      <c r="C253" s="11" t="s">
        <v>407</v>
      </c>
      <c r="D253" s="12" t="n">
        <v>20000</v>
      </c>
      <c r="E253" s="12" t="n">
        <v>20000</v>
      </c>
      <c r="F253" s="13" t="n">
        <f aca="false">D253-E253</f>
        <v>0</v>
      </c>
    </row>
    <row r="254" customFormat="false" ht="30" hidden="false" customHeight="false" outlineLevel="0" collapsed="false">
      <c r="A254" s="9" t="s">
        <v>408</v>
      </c>
      <c r="B254" s="10" t="n">
        <v>200</v>
      </c>
      <c r="C254" s="11" t="s">
        <v>409</v>
      </c>
      <c r="D254" s="12" t="n">
        <v>20000</v>
      </c>
      <c r="E254" s="12" t="n">
        <v>20000</v>
      </c>
      <c r="F254" s="13" t="n">
        <f aca="false">D254-E254</f>
        <v>0</v>
      </c>
    </row>
    <row r="255" customFormat="false" ht="15" hidden="false" customHeight="false" outlineLevel="0" collapsed="false">
      <c r="A255" s="9" t="s">
        <v>273</v>
      </c>
      <c r="B255" s="10" t="n">
        <v>200</v>
      </c>
      <c r="C255" s="11" t="s">
        <v>410</v>
      </c>
      <c r="D255" s="12" t="n">
        <v>20000</v>
      </c>
      <c r="E255" s="12" t="n">
        <v>20000</v>
      </c>
      <c r="F255" s="13" t="n">
        <f aca="false">D255-E255</f>
        <v>0</v>
      </c>
    </row>
    <row r="256" customFormat="false" ht="30" hidden="false" customHeight="false" outlineLevel="0" collapsed="false">
      <c r="A256" s="9" t="s">
        <v>411</v>
      </c>
      <c r="B256" s="10" t="n">
        <v>200</v>
      </c>
      <c r="C256" s="11" t="s">
        <v>412</v>
      </c>
      <c r="D256" s="12" t="n">
        <v>20000</v>
      </c>
      <c r="E256" s="12" t="n">
        <v>20000</v>
      </c>
      <c r="F256" s="13" t="n">
        <f aca="false">D256-E256</f>
        <v>0</v>
      </c>
    </row>
    <row r="257" customFormat="false" ht="15" hidden="false" customHeight="false" outlineLevel="0" collapsed="false">
      <c r="A257" s="9" t="s">
        <v>175</v>
      </c>
      <c r="B257" s="10" t="n">
        <v>200</v>
      </c>
      <c r="C257" s="11" t="s">
        <v>413</v>
      </c>
      <c r="D257" s="12" t="n">
        <v>20000</v>
      </c>
      <c r="E257" s="12" t="n">
        <v>20000</v>
      </c>
      <c r="F257" s="13" t="n">
        <f aca="false">D257-E257</f>
        <v>0</v>
      </c>
    </row>
    <row r="258" customFormat="false" ht="30" hidden="false" customHeight="false" outlineLevel="0" collapsed="false">
      <c r="A258" s="9" t="s">
        <v>177</v>
      </c>
      <c r="B258" s="10" t="n">
        <v>200</v>
      </c>
      <c r="C258" s="11" t="s">
        <v>414</v>
      </c>
      <c r="D258" s="12" t="n">
        <v>20000</v>
      </c>
      <c r="E258" s="12" t="n">
        <v>20000</v>
      </c>
      <c r="F258" s="13" t="n">
        <f aca="false">D258-E258</f>
        <v>0</v>
      </c>
    </row>
    <row r="259" customFormat="false" ht="15" hidden="false" customHeight="false" outlineLevel="0" collapsed="false">
      <c r="A259" s="9" t="s">
        <v>181</v>
      </c>
      <c r="B259" s="10" t="n">
        <v>200</v>
      </c>
      <c r="C259" s="11" t="s">
        <v>415</v>
      </c>
      <c r="D259" s="12" t="n">
        <v>20000</v>
      </c>
      <c r="E259" s="12" t="n">
        <v>20000</v>
      </c>
      <c r="F259" s="13" t="n">
        <f aca="false">D259-E259</f>
        <v>0</v>
      </c>
    </row>
    <row r="260" customFormat="false" ht="15" hidden="false" customHeight="false" outlineLevel="0" collapsed="false">
      <c r="A260" s="9" t="s">
        <v>416</v>
      </c>
      <c r="B260" s="10" t="n">
        <v>200</v>
      </c>
      <c r="C260" s="11" t="s">
        <v>417</v>
      </c>
      <c r="D260" s="12" t="n">
        <v>3545500</v>
      </c>
      <c r="E260" s="12" t="n">
        <v>3396508.2</v>
      </c>
      <c r="F260" s="13" t="n">
        <f aca="false">D260-E260</f>
        <v>148991.8</v>
      </c>
    </row>
    <row r="261" customFormat="false" ht="15" hidden="false" customHeight="false" outlineLevel="0" collapsed="false">
      <c r="A261" s="9" t="s">
        <v>418</v>
      </c>
      <c r="B261" s="10" t="n">
        <v>200</v>
      </c>
      <c r="C261" s="11" t="s">
        <v>419</v>
      </c>
      <c r="D261" s="12" t="n">
        <v>1861200</v>
      </c>
      <c r="E261" s="12" t="n">
        <v>1808610.01</v>
      </c>
      <c r="F261" s="13" t="n">
        <f aca="false">D261-E261</f>
        <v>52589.99</v>
      </c>
    </row>
    <row r="262" customFormat="false" ht="15" hidden="false" customHeight="false" outlineLevel="0" collapsed="false">
      <c r="A262" s="9" t="s">
        <v>373</v>
      </c>
      <c r="B262" s="10" t="n">
        <v>200</v>
      </c>
      <c r="C262" s="11" t="s">
        <v>420</v>
      </c>
      <c r="D262" s="12" t="n">
        <v>1861200</v>
      </c>
      <c r="E262" s="12" t="n">
        <v>1808610.01</v>
      </c>
      <c r="F262" s="13" t="n">
        <f aca="false">D262-E262</f>
        <v>52589.99</v>
      </c>
    </row>
    <row r="263" customFormat="false" ht="15" hidden="false" customHeight="false" outlineLevel="0" collapsed="false">
      <c r="A263" s="9" t="s">
        <v>421</v>
      </c>
      <c r="B263" s="10" t="n">
        <v>200</v>
      </c>
      <c r="C263" s="11" t="s">
        <v>422</v>
      </c>
      <c r="D263" s="12" t="n">
        <v>1861200</v>
      </c>
      <c r="E263" s="12" t="n">
        <v>1808610.01</v>
      </c>
      <c r="F263" s="13" t="n">
        <f aca="false">D263-E263</f>
        <v>52589.99</v>
      </c>
    </row>
    <row r="264" customFormat="false" ht="15" hidden="false" customHeight="false" outlineLevel="0" collapsed="false">
      <c r="A264" s="9" t="s">
        <v>423</v>
      </c>
      <c r="B264" s="10" t="n">
        <v>200</v>
      </c>
      <c r="C264" s="11" t="s">
        <v>424</v>
      </c>
      <c r="D264" s="12" t="n">
        <v>1861200</v>
      </c>
      <c r="E264" s="12" t="n">
        <v>1808610.01</v>
      </c>
      <c r="F264" s="13" t="n">
        <f aca="false">D264-E264</f>
        <v>52589.99</v>
      </c>
    </row>
    <row r="265" customFormat="false" ht="15" hidden="false" customHeight="false" outlineLevel="0" collapsed="false">
      <c r="A265" s="9" t="s">
        <v>425</v>
      </c>
      <c r="B265" s="10" t="n">
        <v>200</v>
      </c>
      <c r="C265" s="11" t="s">
        <v>426</v>
      </c>
      <c r="D265" s="12" t="n">
        <v>630600</v>
      </c>
      <c r="E265" s="12" t="n">
        <v>578038.44</v>
      </c>
      <c r="F265" s="13" t="n">
        <f aca="false">D265-E265</f>
        <v>52561.5600000001</v>
      </c>
    </row>
    <row r="266" customFormat="false" ht="30" hidden="false" customHeight="false" outlineLevel="0" collapsed="false">
      <c r="A266" s="9" t="s">
        <v>175</v>
      </c>
      <c r="B266" s="10" t="n">
        <v>200</v>
      </c>
      <c r="C266" s="11" t="s">
        <v>427</v>
      </c>
      <c r="D266" s="12" t="n">
        <v>630600</v>
      </c>
      <c r="E266" s="12" t="n">
        <v>578038.44</v>
      </c>
      <c r="F266" s="13" t="n">
        <f aca="false">D266-E266</f>
        <v>52561.5600000001</v>
      </c>
    </row>
    <row r="267" customFormat="false" ht="30" hidden="false" customHeight="false" outlineLevel="0" collapsed="false">
      <c r="A267" s="9" t="s">
        <v>177</v>
      </c>
      <c r="B267" s="10" t="n">
        <v>200</v>
      </c>
      <c r="C267" s="11" t="s">
        <v>428</v>
      </c>
      <c r="D267" s="12" t="n">
        <v>630600</v>
      </c>
      <c r="E267" s="12" t="n">
        <v>578038.44</v>
      </c>
      <c r="F267" s="13" t="n">
        <f aca="false">D267-E267</f>
        <v>52561.5600000001</v>
      </c>
    </row>
    <row r="268" customFormat="false" ht="15" hidden="false" customHeight="false" outlineLevel="0" collapsed="false">
      <c r="A268" s="9" t="s">
        <v>181</v>
      </c>
      <c r="B268" s="10" t="n">
        <v>200</v>
      </c>
      <c r="C268" s="11" t="s">
        <v>429</v>
      </c>
      <c r="D268" s="12" t="n">
        <v>630600</v>
      </c>
      <c r="E268" s="12" t="n">
        <v>578038.44</v>
      </c>
      <c r="F268" s="13" t="n">
        <f aca="false">D268-E268</f>
        <v>52561.5600000001</v>
      </c>
    </row>
    <row r="269" customFormat="false" ht="15" hidden="false" customHeight="false" outlineLevel="0" collapsed="false">
      <c r="A269" s="9" t="s">
        <v>430</v>
      </c>
      <c r="B269" s="10" t="n">
        <v>200</v>
      </c>
      <c r="C269" s="11" t="s">
        <v>431</v>
      </c>
      <c r="D269" s="12" t="n">
        <v>1230600</v>
      </c>
      <c r="E269" s="12" t="n">
        <v>1230573.57</v>
      </c>
      <c r="F269" s="13" t="n">
        <f aca="false">D269-E269</f>
        <v>26.4299999999348</v>
      </c>
    </row>
    <row r="270" customFormat="false" ht="15" hidden="false" customHeight="false" outlineLevel="0" collapsed="false">
      <c r="A270" s="9" t="s">
        <v>432</v>
      </c>
      <c r="B270" s="10" t="n">
        <v>200</v>
      </c>
      <c r="C270" s="11" t="s">
        <v>433</v>
      </c>
      <c r="D270" s="12" t="n">
        <v>1230600</v>
      </c>
      <c r="E270" s="12" t="n">
        <v>1230573.57</v>
      </c>
      <c r="F270" s="13" t="n">
        <f aca="false">D270-E270</f>
        <v>26.4299999999348</v>
      </c>
    </row>
    <row r="271" customFormat="false" ht="15" hidden="false" customHeight="false" outlineLevel="0" collapsed="false">
      <c r="A271" s="9" t="s">
        <v>434</v>
      </c>
      <c r="B271" s="10" t="n">
        <v>200</v>
      </c>
      <c r="C271" s="11" t="s">
        <v>435</v>
      </c>
      <c r="D271" s="12" t="n">
        <v>1230600</v>
      </c>
      <c r="E271" s="12" t="n">
        <v>1230573.57</v>
      </c>
      <c r="F271" s="13" t="n">
        <f aca="false">D271-E271</f>
        <v>26.4299999999348</v>
      </c>
    </row>
    <row r="272" customFormat="false" ht="30" hidden="false" customHeight="false" outlineLevel="0" collapsed="false">
      <c r="A272" s="9" t="s">
        <v>436</v>
      </c>
      <c r="B272" s="10" t="n">
        <v>200</v>
      </c>
      <c r="C272" s="11" t="s">
        <v>437</v>
      </c>
      <c r="D272" s="12" t="n">
        <v>1230600</v>
      </c>
      <c r="E272" s="12" t="n">
        <v>1230573.57</v>
      </c>
      <c r="F272" s="13" t="n">
        <f aca="false">D272-E272</f>
        <v>26.4299999999348</v>
      </c>
    </row>
    <row r="273" customFormat="false" ht="15" hidden="false" customHeight="false" outlineLevel="0" collapsed="false">
      <c r="A273" s="9" t="s">
        <v>438</v>
      </c>
      <c r="B273" s="10" t="n">
        <v>200</v>
      </c>
      <c r="C273" s="11" t="s">
        <v>439</v>
      </c>
      <c r="D273" s="12" t="n">
        <v>1677700</v>
      </c>
      <c r="E273" s="12" t="n">
        <v>1581298.19</v>
      </c>
      <c r="F273" s="13" t="n">
        <f aca="false">D273-E273</f>
        <v>96401.8100000001</v>
      </c>
    </row>
    <row r="274" customFormat="false" ht="15" hidden="false" customHeight="false" outlineLevel="0" collapsed="false">
      <c r="A274" s="9" t="s">
        <v>373</v>
      </c>
      <c r="B274" s="10" t="n">
        <v>200</v>
      </c>
      <c r="C274" s="11" t="s">
        <v>440</v>
      </c>
      <c r="D274" s="12" t="n">
        <v>1677700</v>
      </c>
      <c r="E274" s="12" t="n">
        <v>1581298.19</v>
      </c>
      <c r="F274" s="13" t="n">
        <f aca="false">D274-E274</f>
        <v>96401.8100000001</v>
      </c>
    </row>
    <row r="275" customFormat="false" ht="15" hidden="false" customHeight="false" outlineLevel="0" collapsed="false">
      <c r="A275" s="9" t="s">
        <v>441</v>
      </c>
      <c r="B275" s="10" t="n">
        <v>200</v>
      </c>
      <c r="C275" s="11" t="s">
        <v>442</v>
      </c>
      <c r="D275" s="12" t="n">
        <v>1677700</v>
      </c>
      <c r="E275" s="12" t="n">
        <v>1581298.19</v>
      </c>
      <c r="F275" s="13" t="n">
        <f aca="false">D275-E275</f>
        <v>96401.8100000001</v>
      </c>
    </row>
    <row r="276" customFormat="false" ht="15" hidden="false" customHeight="false" outlineLevel="0" collapsed="false">
      <c r="A276" s="9" t="s">
        <v>443</v>
      </c>
      <c r="B276" s="10" t="n">
        <v>200</v>
      </c>
      <c r="C276" s="11" t="s">
        <v>444</v>
      </c>
      <c r="D276" s="12" t="n">
        <v>543400</v>
      </c>
      <c r="E276" s="12" t="n">
        <v>478044.24</v>
      </c>
      <c r="F276" s="13" t="n">
        <f aca="false">D276-E276</f>
        <v>65355.76</v>
      </c>
    </row>
    <row r="277" customFormat="false" ht="30" hidden="false" customHeight="false" outlineLevel="0" collapsed="false">
      <c r="A277" s="9" t="s">
        <v>175</v>
      </c>
      <c r="B277" s="10" t="n">
        <v>200</v>
      </c>
      <c r="C277" s="11" t="s">
        <v>445</v>
      </c>
      <c r="D277" s="12" t="n">
        <v>543400</v>
      </c>
      <c r="E277" s="12" t="n">
        <v>478044.24</v>
      </c>
      <c r="F277" s="13" t="n">
        <f aca="false">D277-E277</f>
        <v>65355.76</v>
      </c>
    </row>
    <row r="278" customFormat="false" ht="30" hidden="false" customHeight="false" outlineLevel="0" collapsed="false">
      <c r="A278" s="9" t="s">
        <v>177</v>
      </c>
      <c r="B278" s="10" t="n">
        <v>200</v>
      </c>
      <c r="C278" s="11" t="s">
        <v>446</v>
      </c>
      <c r="D278" s="12" t="n">
        <v>543400</v>
      </c>
      <c r="E278" s="12" t="n">
        <v>478044.24</v>
      </c>
      <c r="F278" s="13" t="n">
        <f aca="false">D278-E278</f>
        <v>65355.76</v>
      </c>
    </row>
    <row r="279" customFormat="false" ht="15" hidden="false" customHeight="false" outlineLevel="0" collapsed="false">
      <c r="A279" s="9" t="s">
        <v>181</v>
      </c>
      <c r="B279" s="10" t="n">
        <v>200</v>
      </c>
      <c r="C279" s="11" t="s">
        <v>447</v>
      </c>
      <c r="D279" s="12" t="n">
        <v>543400</v>
      </c>
      <c r="E279" s="12" t="n">
        <v>478044.24</v>
      </c>
      <c r="F279" s="13" t="n">
        <f aca="false">D279-E279</f>
        <v>65355.76</v>
      </c>
    </row>
    <row r="280" customFormat="false" ht="15" hidden="false" customHeight="false" outlineLevel="0" collapsed="false">
      <c r="A280" s="9" t="s">
        <v>448</v>
      </c>
      <c r="B280" s="10" t="n">
        <v>200</v>
      </c>
      <c r="C280" s="11" t="s">
        <v>449</v>
      </c>
      <c r="D280" s="12" t="n">
        <v>10000</v>
      </c>
      <c r="E280" s="12" t="n">
        <v>10000</v>
      </c>
      <c r="F280" s="13" t="n">
        <f aca="false">D280-E280</f>
        <v>0</v>
      </c>
    </row>
    <row r="281" customFormat="false" ht="30" hidden="false" customHeight="false" outlineLevel="0" collapsed="false">
      <c r="A281" s="9" t="s">
        <v>175</v>
      </c>
      <c r="B281" s="10" t="n">
        <v>200</v>
      </c>
      <c r="C281" s="11" t="s">
        <v>450</v>
      </c>
      <c r="D281" s="12" t="n">
        <v>10000</v>
      </c>
      <c r="E281" s="12" t="n">
        <v>10000</v>
      </c>
      <c r="F281" s="13" t="n">
        <f aca="false">D281-E281</f>
        <v>0</v>
      </c>
    </row>
    <row r="282" customFormat="false" ht="30" hidden="false" customHeight="false" outlineLevel="0" collapsed="false">
      <c r="A282" s="9" t="s">
        <v>177</v>
      </c>
      <c r="B282" s="10" t="n">
        <v>200</v>
      </c>
      <c r="C282" s="11" t="s">
        <v>451</v>
      </c>
      <c r="D282" s="12" t="n">
        <v>10000</v>
      </c>
      <c r="E282" s="12" t="n">
        <v>10000</v>
      </c>
      <c r="F282" s="13" t="n">
        <f aca="false">D282-E282</f>
        <v>0</v>
      </c>
    </row>
    <row r="283" customFormat="false" ht="15" hidden="false" customHeight="false" outlineLevel="0" collapsed="false">
      <c r="A283" s="9" t="s">
        <v>181</v>
      </c>
      <c r="B283" s="10" t="n">
        <v>200</v>
      </c>
      <c r="C283" s="11" t="s">
        <v>452</v>
      </c>
      <c r="D283" s="12" t="n">
        <v>10000</v>
      </c>
      <c r="E283" s="12" t="n">
        <v>10000</v>
      </c>
      <c r="F283" s="13" t="n">
        <f aca="false">D283-E283</f>
        <v>0</v>
      </c>
    </row>
    <row r="284" customFormat="false" ht="15" hidden="false" customHeight="false" outlineLevel="0" collapsed="false">
      <c r="A284" s="9" t="s">
        <v>453</v>
      </c>
      <c r="B284" s="10" t="n">
        <v>200</v>
      </c>
      <c r="C284" s="11" t="s">
        <v>454</v>
      </c>
      <c r="D284" s="12" t="n">
        <v>1124300</v>
      </c>
      <c r="E284" s="12" t="n">
        <v>1093253.95</v>
      </c>
      <c r="F284" s="13" t="n">
        <f aca="false">D284-E284</f>
        <v>31046.05</v>
      </c>
    </row>
    <row r="285" customFormat="false" ht="30" hidden="false" customHeight="false" outlineLevel="0" collapsed="false">
      <c r="A285" s="9" t="s">
        <v>175</v>
      </c>
      <c r="B285" s="10" t="n">
        <v>200</v>
      </c>
      <c r="C285" s="11" t="s">
        <v>455</v>
      </c>
      <c r="D285" s="12" t="n">
        <v>1124300</v>
      </c>
      <c r="E285" s="12" t="n">
        <v>1093253.95</v>
      </c>
      <c r="F285" s="13" t="n">
        <f aca="false">D285-E285</f>
        <v>31046.05</v>
      </c>
    </row>
    <row r="286" customFormat="false" ht="30" hidden="false" customHeight="false" outlineLevel="0" collapsed="false">
      <c r="A286" s="9" t="s">
        <v>177</v>
      </c>
      <c r="B286" s="10" t="n">
        <v>200</v>
      </c>
      <c r="C286" s="11" t="s">
        <v>456</v>
      </c>
      <c r="D286" s="12" t="n">
        <v>1124300</v>
      </c>
      <c r="E286" s="12" t="n">
        <v>1093253.95</v>
      </c>
      <c r="F286" s="13" t="n">
        <f aca="false">D286-E286</f>
        <v>31046.05</v>
      </c>
    </row>
    <row r="287" customFormat="false" ht="30" hidden="false" customHeight="false" outlineLevel="0" collapsed="false">
      <c r="A287" s="9" t="s">
        <v>457</v>
      </c>
      <c r="B287" s="10" t="n">
        <v>200</v>
      </c>
      <c r="C287" s="15" t="s">
        <v>458</v>
      </c>
      <c r="D287" s="12" t="n">
        <v>18400</v>
      </c>
      <c r="E287" s="12" t="n">
        <v>18377.55</v>
      </c>
      <c r="F287" s="13" t="n">
        <f aca="false">D287-E287</f>
        <v>22.4500000000007</v>
      </c>
    </row>
    <row r="288" customFormat="false" ht="15" hidden="false" customHeight="false" outlineLevel="0" collapsed="false">
      <c r="A288" s="9" t="s">
        <v>181</v>
      </c>
      <c r="B288" s="10" t="n">
        <v>200</v>
      </c>
      <c r="C288" s="11" t="s">
        <v>459</v>
      </c>
      <c r="D288" s="12" t="n">
        <v>1105900</v>
      </c>
      <c r="E288" s="12" t="n">
        <v>1074876.4</v>
      </c>
      <c r="F288" s="13" t="n">
        <f aca="false">D288-E288</f>
        <v>31023.6000000001</v>
      </c>
    </row>
    <row r="289" customFormat="false" ht="15" hidden="false" customHeight="false" outlineLevel="0" collapsed="false">
      <c r="A289" s="9" t="s">
        <v>460</v>
      </c>
      <c r="B289" s="10" t="n">
        <v>200</v>
      </c>
      <c r="C289" s="11" t="s">
        <v>461</v>
      </c>
      <c r="D289" s="12" t="n">
        <v>6600</v>
      </c>
      <c r="E289" s="12" t="n">
        <v>6600</v>
      </c>
      <c r="F289" s="13" t="n">
        <f aca="false">D289-E289</f>
        <v>0</v>
      </c>
    </row>
    <row r="290" customFormat="false" ht="15" hidden="false" customHeight="false" outlineLevel="0" collapsed="false">
      <c r="A290" s="9" t="s">
        <v>373</v>
      </c>
      <c r="B290" s="10" t="n">
        <v>200</v>
      </c>
      <c r="C290" s="11" t="s">
        <v>462</v>
      </c>
      <c r="D290" s="12" t="n">
        <v>6600</v>
      </c>
      <c r="E290" s="12" t="n">
        <v>6600</v>
      </c>
      <c r="F290" s="13" t="n">
        <f aca="false">D290-E290</f>
        <v>0</v>
      </c>
    </row>
    <row r="291" customFormat="false" ht="15" hidden="false" customHeight="false" outlineLevel="0" collapsed="false">
      <c r="A291" s="9" t="s">
        <v>421</v>
      </c>
      <c r="B291" s="10" t="n">
        <v>200</v>
      </c>
      <c r="C291" s="11" t="s">
        <v>463</v>
      </c>
      <c r="D291" s="12" t="n">
        <v>6600</v>
      </c>
      <c r="E291" s="12" t="n">
        <v>6600</v>
      </c>
      <c r="F291" s="13" t="n">
        <f aca="false">D291-E291</f>
        <v>0</v>
      </c>
    </row>
    <row r="292" customFormat="false" ht="15" hidden="false" customHeight="false" outlineLevel="0" collapsed="false">
      <c r="A292" s="9" t="s">
        <v>423</v>
      </c>
      <c r="B292" s="10" t="n">
        <v>200</v>
      </c>
      <c r="C292" s="11" t="s">
        <v>464</v>
      </c>
      <c r="D292" s="12" t="n">
        <v>6600</v>
      </c>
      <c r="E292" s="12" t="n">
        <v>6600</v>
      </c>
      <c r="F292" s="13" t="n">
        <f aca="false">D292-E292</f>
        <v>0</v>
      </c>
    </row>
    <row r="293" customFormat="false" ht="45" hidden="false" customHeight="false" outlineLevel="0" collapsed="false">
      <c r="A293" s="9" t="s">
        <v>465</v>
      </c>
      <c r="B293" s="10" t="n">
        <v>200</v>
      </c>
      <c r="C293" s="11" t="s">
        <v>466</v>
      </c>
      <c r="D293" s="12" t="n">
        <v>6600</v>
      </c>
      <c r="E293" s="12" t="n">
        <v>6600</v>
      </c>
      <c r="F293" s="13" t="n">
        <f aca="false">D293-E293</f>
        <v>0</v>
      </c>
    </row>
    <row r="294" customFormat="false" ht="15" hidden="false" customHeight="false" outlineLevel="0" collapsed="false">
      <c r="A294" s="9" t="s">
        <v>195</v>
      </c>
      <c r="B294" s="10" t="n">
        <v>200</v>
      </c>
      <c r="C294" s="11" t="s">
        <v>467</v>
      </c>
      <c r="D294" s="12" t="n">
        <v>6600</v>
      </c>
      <c r="E294" s="12" t="n">
        <v>6600</v>
      </c>
      <c r="F294" s="13" t="n">
        <f aca="false">D294-E294</f>
        <v>0</v>
      </c>
    </row>
    <row r="295" customFormat="false" ht="15" hidden="false" customHeight="false" outlineLevel="0" collapsed="false">
      <c r="A295" s="9" t="s">
        <v>197</v>
      </c>
      <c r="B295" s="10" t="n">
        <v>200</v>
      </c>
      <c r="C295" s="11" t="s">
        <v>468</v>
      </c>
      <c r="D295" s="12" t="n">
        <v>6600</v>
      </c>
      <c r="E295" s="12" t="n">
        <v>6600</v>
      </c>
      <c r="F295" s="13" t="n">
        <f aca="false">D295-E295</f>
        <v>0</v>
      </c>
    </row>
    <row r="296" customFormat="false" ht="15" hidden="false" customHeight="false" outlineLevel="0" collapsed="false">
      <c r="A296" s="9" t="s">
        <v>469</v>
      </c>
      <c r="B296" s="10" t="n">
        <v>200</v>
      </c>
      <c r="C296" s="11" t="s">
        <v>470</v>
      </c>
      <c r="D296" s="12" t="n">
        <v>27800</v>
      </c>
      <c r="E296" s="12" t="n">
        <v>27741.52</v>
      </c>
      <c r="F296" s="13" t="n">
        <f aca="false">D296-E296</f>
        <v>58.4799999999996</v>
      </c>
    </row>
    <row r="297" customFormat="false" ht="15" hidden="false" customHeight="false" outlineLevel="0" collapsed="false">
      <c r="A297" s="9" t="s">
        <v>471</v>
      </c>
      <c r="B297" s="10" t="n">
        <v>200</v>
      </c>
      <c r="C297" s="11" t="s">
        <v>472</v>
      </c>
      <c r="D297" s="12" t="n">
        <v>27800</v>
      </c>
      <c r="E297" s="12" t="n">
        <v>27741.52</v>
      </c>
      <c r="F297" s="13" t="n">
        <f aca="false">D297-E297</f>
        <v>58.4799999999996</v>
      </c>
    </row>
    <row r="298" customFormat="false" ht="15" hidden="false" customHeight="false" outlineLevel="0" collapsed="false">
      <c r="A298" s="9" t="s">
        <v>473</v>
      </c>
      <c r="B298" s="10" t="n">
        <v>200</v>
      </c>
      <c r="C298" s="11" t="s">
        <v>474</v>
      </c>
      <c r="D298" s="12" t="n">
        <v>27800</v>
      </c>
      <c r="E298" s="12" t="n">
        <v>27741.52</v>
      </c>
      <c r="F298" s="13" t="n">
        <f aca="false">D298-E298</f>
        <v>58.4799999999996</v>
      </c>
    </row>
    <row r="299" customFormat="false" ht="15" hidden="false" customHeight="false" outlineLevel="0" collapsed="false">
      <c r="A299" s="9" t="s">
        <v>475</v>
      </c>
      <c r="B299" s="10" t="n">
        <v>200</v>
      </c>
      <c r="C299" s="11" t="s">
        <v>476</v>
      </c>
      <c r="D299" s="12" t="n">
        <v>27800</v>
      </c>
      <c r="E299" s="12" t="n">
        <v>27741.52</v>
      </c>
      <c r="F299" s="13" t="n">
        <f aca="false">D299-E299</f>
        <v>58.4799999999996</v>
      </c>
    </row>
    <row r="300" customFormat="false" ht="15" hidden="false" customHeight="false" outlineLevel="0" collapsed="false">
      <c r="A300" s="9" t="s">
        <v>273</v>
      </c>
      <c r="B300" s="10" t="n">
        <v>200</v>
      </c>
      <c r="C300" s="11" t="s">
        <v>477</v>
      </c>
      <c r="D300" s="12" t="n">
        <v>27800</v>
      </c>
      <c r="E300" s="12" t="n">
        <v>27741.52</v>
      </c>
      <c r="F300" s="13" t="n">
        <f aca="false">D300-E300</f>
        <v>58.4799999999996</v>
      </c>
    </row>
    <row r="301" customFormat="false" ht="15" hidden="false" customHeight="false" outlineLevel="0" collapsed="false">
      <c r="A301" s="9" t="s">
        <v>478</v>
      </c>
      <c r="B301" s="10" t="n">
        <v>200</v>
      </c>
      <c r="C301" s="11" t="s">
        <v>479</v>
      </c>
      <c r="D301" s="12" t="n">
        <v>27800</v>
      </c>
      <c r="E301" s="12" t="n">
        <v>27741.52</v>
      </c>
      <c r="F301" s="13" t="n">
        <f aca="false">D301-E301</f>
        <v>58.4799999999996</v>
      </c>
    </row>
    <row r="302" customFormat="false" ht="30" hidden="false" customHeight="false" outlineLevel="0" collapsed="false">
      <c r="A302" s="9" t="s">
        <v>175</v>
      </c>
      <c r="B302" s="10" t="n">
        <v>200</v>
      </c>
      <c r="C302" s="11" t="s">
        <v>480</v>
      </c>
      <c r="D302" s="12" t="n">
        <v>27800</v>
      </c>
      <c r="E302" s="12" t="n">
        <v>27741.52</v>
      </c>
      <c r="F302" s="13" t="n">
        <f aca="false">D302-E302</f>
        <v>58.4799999999996</v>
      </c>
    </row>
    <row r="303" customFormat="false" ht="30" hidden="false" customHeight="false" outlineLevel="0" collapsed="false">
      <c r="A303" s="9" t="s">
        <v>177</v>
      </c>
      <c r="B303" s="10" t="n">
        <v>200</v>
      </c>
      <c r="C303" s="11" t="s">
        <v>481</v>
      </c>
      <c r="D303" s="12" t="n">
        <v>27800</v>
      </c>
      <c r="E303" s="12" t="n">
        <v>27741.52</v>
      </c>
      <c r="F303" s="13" t="n">
        <f aca="false">D303-E303</f>
        <v>58.4799999999996</v>
      </c>
    </row>
    <row r="304" customFormat="false" ht="15" hidden="false" customHeight="false" outlineLevel="0" collapsed="false">
      <c r="A304" s="9" t="s">
        <v>181</v>
      </c>
      <c r="B304" s="10" t="n">
        <v>200</v>
      </c>
      <c r="C304" s="11" t="s">
        <v>482</v>
      </c>
      <c r="D304" s="12" t="n">
        <v>27800</v>
      </c>
      <c r="E304" s="12" t="n">
        <v>27741.52</v>
      </c>
      <c r="F304" s="13" t="n">
        <f aca="false">D304-E304</f>
        <v>58.4799999999996</v>
      </c>
    </row>
    <row r="305" customFormat="false" ht="15" hidden="false" customHeight="false" outlineLevel="0" collapsed="false">
      <c r="A305" s="9" t="s">
        <v>483</v>
      </c>
      <c r="B305" s="10" t="n">
        <v>200</v>
      </c>
      <c r="C305" s="11" t="s">
        <v>484</v>
      </c>
      <c r="D305" s="12" t="n">
        <v>11771800</v>
      </c>
      <c r="E305" s="12" t="n">
        <v>11498634.93</v>
      </c>
      <c r="F305" s="13" t="n">
        <f aca="false">D305-E305</f>
        <v>273165.07</v>
      </c>
    </row>
    <row r="306" customFormat="false" ht="15" hidden="false" customHeight="false" outlineLevel="0" collapsed="false">
      <c r="A306" s="9" t="s">
        <v>485</v>
      </c>
      <c r="B306" s="10" t="n">
        <v>200</v>
      </c>
      <c r="C306" s="11" t="s">
        <v>486</v>
      </c>
      <c r="D306" s="12" t="n">
        <v>11771800</v>
      </c>
      <c r="E306" s="12" t="n">
        <v>11498634.93</v>
      </c>
      <c r="F306" s="13" t="n">
        <f aca="false">D306-E306</f>
        <v>273165.07</v>
      </c>
    </row>
    <row r="307" customFormat="false" ht="15" hidden="false" customHeight="false" outlineLevel="0" collapsed="false">
      <c r="A307" s="9" t="s">
        <v>487</v>
      </c>
      <c r="B307" s="10" t="n">
        <v>200</v>
      </c>
      <c r="C307" s="11" t="s">
        <v>488</v>
      </c>
      <c r="D307" s="12" t="n">
        <v>11771800</v>
      </c>
      <c r="E307" s="12" t="n">
        <v>11498634.93</v>
      </c>
      <c r="F307" s="13" t="n">
        <f aca="false">D307-E307</f>
        <v>273165.07</v>
      </c>
    </row>
    <row r="308" customFormat="false" ht="15" hidden="false" customHeight="false" outlineLevel="0" collapsed="false">
      <c r="A308" s="9" t="s">
        <v>475</v>
      </c>
      <c r="B308" s="10" t="n">
        <v>200</v>
      </c>
      <c r="C308" s="11" t="s">
        <v>489</v>
      </c>
      <c r="D308" s="12" t="n">
        <v>11771800</v>
      </c>
      <c r="E308" s="12" t="n">
        <v>11498634.93</v>
      </c>
      <c r="F308" s="13" t="n">
        <f aca="false">D308-E308</f>
        <v>273165.07</v>
      </c>
    </row>
    <row r="309" customFormat="false" ht="15" hidden="false" customHeight="false" outlineLevel="0" collapsed="false">
      <c r="A309" s="9" t="s">
        <v>490</v>
      </c>
      <c r="B309" s="10" t="n">
        <v>200</v>
      </c>
      <c r="C309" s="11" t="s">
        <v>491</v>
      </c>
      <c r="D309" s="12" t="n">
        <v>820900</v>
      </c>
      <c r="E309" s="12" t="n">
        <v>810434.13</v>
      </c>
      <c r="F309" s="13" t="n">
        <f aca="false">D309-E309</f>
        <v>10465.87</v>
      </c>
    </row>
    <row r="310" customFormat="false" ht="45" hidden="false" customHeight="false" outlineLevel="0" collapsed="false">
      <c r="A310" s="9" t="s">
        <v>154</v>
      </c>
      <c r="B310" s="10" t="n">
        <v>200</v>
      </c>
      <c r="C310" s="11" t="s">
        <v>492</v>
      </c>
      <c r="D310" s="12" t="n">
        <v>724000</v>
      </c>
      <c r="E310" s="12" t="n">
        <v>723865.7</v>
      </c>
      <c r="F310" s="13" t="n">
        <f aca="false">D310-E310</f>
        <v>134.300000000047</v>
      </c>
    </row>
    <row r="311" customFormat="false" ht="15" hidden="false" customHeight="false" outlineLevel="0" collapsed="false">
      <c r="A311" s="9" t="s">
        <v>493</v>
      </c>
      <c r="B311" s="10" t="n">
        <v>200</v>
      </c>
      <c r="C311" s="11" t="s">
        <v>494</v>
      </c>
      <c r="D311" s="12" t="n">
        <v>724000</v>
      </c>
      <c r="E311" s="12" t="n">
        <v>723865.7</v>
      </c>
      <c r="F311" s="13" t="n">
        <f aca="false">D311-E311</f>
        <v>134.300000000047</v>
      </c>
    </row>
    <row r="312" customFormat="false" ht="15" hidden="false" customHeight="false" outlineLevel="0" collapsed="false">
      <c r="A312" s="9" t="s">
        <v>495</v>
      </c>
      <c r="B312" s="10" t="n">
        <v>200</v>
      </c>
      <c r="C312" s="11" t="s">
        <v>496</v>
      </c>
      <c r="D312" s="12" t="n">
        <v>428600</v>
      </c>
      <c r="E312" s="12" t="n">
        <v>428512.28</v>
      </c>
      <c r="F312" s="13" t="n">
        <f aca="false">D312-E312</f>
        <v>87.7199999999721</v>
      </c>
    </row>
    <row r="313" customFormat="false" ht="30" hidden="false" customHeight="false" outlineLevel="0" collapsed="false">
      <c r="A313" s="9" t="s">
        <v>497</v>
      </c>
      <c r="B313" s="10" t="n">
        <v>200</v>
      </c>
      <c r="C313" s="11" t="s">
        <v>498</v>
      </c>
      <c r="D313" s="12" t="n">
        <v>295400</v>
      </c>
      <c r="E313" s="12" t="n">
        <v>295353.42</v>
      </c>
      <c r="F313" s="13" t="n">
        <f aca="false">D313-E313</f>
        <v>46.5800000000163</v>
      </c>
    </row>
    <row r="314" customFormat="false" ht="30" hidden="false" customHeight="false" outlineLevel="0" collapsed="false">
      <c r="A314" s="9" t="s">
        <v>175</v>
      </c>
      <c r="B314" s="10" t="n">
        <v>200</v>
      </c>
      <c r="C314" s="11" t="s">
        <v>499</v>
      </c>
      <c r="D314" s="12" t="n">
        <v>94900</v>
      </c>
      <c r="E314" s="12" t="n">
        <v>84578.83</v>
      </c>
      <c r="F314" s="13" t="n">
        <f aca="false">D314-E314</f>
        <v>10321.17</v>
      </c>
    </row>
    <row r="315" customFormat="false" ht="30" hidden="false" customHeight="false" outlineLevel="0" collapsed="false">
      <c r="A315" s="9" t="s">
        <v>177</v>
      </c>
      <c r="B315" s="10" t="n">
        <v>200</v>
      </c>
      <c r="C315" s="11" t="s">
        <v>500</v>
      </c>
      <c r="D315" s="12" t="n">
        <v>94900</v>
      </c>
      <c r="E315" s="12" t="n">
        <v>84578.83</v>
      </c>
      <c r="F315" s="13" t="n">
        <f aca="false">D315-E315</f>
        <v>10321.17</v>
      </c>
    </row>
    <row r="316" customFormat="false" ht="15" hidden="false" customHeight="false" outlineLevel="0" collapsed="false">
      <c r="A316" s="9" t="s">
        <v>179</v>
      </c>
      <c r="B316" s="10" t="n">
        <v>200</v>
      </c>
      <c r="C316" s="11" t="s">
        <v>501</v>
      </c>
      <c r="D316" s="12" t="n">
        <v>57100</v>
      </c>
      <c r="E316" s="12" t="n">
        <v>51549.81</v>
      </c>
      <c r="F316" s="13" t="n">
        <f aca="false">D316-E316</f>
        <v>5550.19</v>
      </c>
    </row>
    <row r="317" customFormat="false" ht="15" hidden="false" customHeight="false" outlineLevel="0" collapsed="false">
      <c r="A317" s="9" t="s">
        <v>181</v>
      </c>
      <c r="B317" s="10" t="n">
        <v>200</v>
      </c>
      <c r="C317" s="11" t="s">
        <v>502</v>
      </c>
      <c r="D317" s="12" t="n">
        <v>37800</v>
      </c>
      <c r="E317" s="12" t="n">
        <v>33029.02</v>
      </c>
      <c r="F317" s="13" t="n">
        <f aca="false">D317-E317</f>
        <v>4770.98</v>
      </c>
    </row>
    <row r="318" customFormat="false" ht="15" hidden="false" customHeight="false" outlineLevel="0" collapsed="false">
      <c r="A318" s="9" t="s">
        <v>183</v>
      </c>
      <c r="B318" s="10" t="n">
        <v>200</v>
      </c>
      <c r="C318" s="11" t="s">
        <v>503</v>
      </c>
      <c r="D318" s="12" t="n">
        <v>2000</v>
      </c>
      <c r="E318" s="12" t="n">
        <v>1989.6</v>
      </c>
      <c r="F318" s="13" t="n">
        <f aca="false">D318-E318</f>
        <v>10.4000000000001</v>
      </c>
    </row>
    <row r="319" customFormat="false" ht="15" hidden="false" customHeight="false" outlineLevel="0" collapsed="false">
      <c r="A319" s="9" t="s">
        <v>185</v>
      </c>
      <c r="B319" s="10" t="n">
        <v>200</v>
      </c>
      <c r="C319" s="11" t="s">
        <v>504</v>
      </c>
      <c r="D319" s="12" t="n">
        <v>2000</v>
      </c>
      <c r="E319" s="12" t="n">
        <v>1989.6</v>
      </c>
      <c r="F319" s="13" t="n">
        <f aca="false">D319-E319</f>
        <v>10.4000000000001</v>
      </c>
    </row>
    <row r="320" customFormat="false" ht="15" hidden="false" customHeight="false" outlineLevel="0" collapsed="false">
      <c r="A320" s="9" t="s">
        <v>191</v>
      </c>
      <c r="B320" s="10" t="n">
        <v>200</v>
      </c>
      <c r="C320" s="11" t="s">
        <v>505</v>
      </c>
      <c r="D320" s="12" t="n">
        <v>2000</v>
      </c>
      <c r="E320" s="12" t="n">
        <v>1989.6</v>
      </c>
      <c r="F320" s="13" t="n">
        <f aca="false">D320-E320</f>
        <v>10.4000000000001</v>
      </c>
    </row>
    <row r="321" customFormat="false" ht="45" hidden="false" customHeight="false" outlineLevel="0" collapsed="false">
      <c r="A321" s="9" t="s">
        <v>506</v>
      </c>
      <c r="B321" s="10" t="n">
        <v>200</v>
      </c>
      <c r="C321" s="11" t="s">
        <v>507</v>
      </c>
      <c r="D321" s="12" t="n">
        <v>47800</v>
      </c>
      <c r="E321" s="12" t="n">
        <v>47723.02</v>
      </c>
      <c r="F321" s="13" t="n">
        <f aca="false">D321-E321</f>
        <v>76.9800000000032</v>
      </c>
    </row>
    <row r="322" customFormat="false" ht="45" hidden="false" customHeight="false" outlineLevel="0" collapsed="false">
      <c r="A322" s="9" t="s">
        <v>154</v>
      </c>
      <c r="B322" s="10" t="n">
        <v>200</v>
      </c>
      <c r="C322" s="11" t="s">
        <v>508</v>
      </c>
      <c r="D322" s="12" t="n">
        <v>47800</v>
      </c>
      <c r="E322" s="12" t="n">
        <v>47723.02</v>
      </c>
      <c r="F322" s="13" t="n">
        <f aca="false">D322-E322</f>
        <v>76.9800000000032</v>
      </c>
    </row>
    <row r="323" customFormat="false" ht="15" hidden="false" customHeight="false" outlineLevel="0" collapsed="false">
      <c r="A323" s="9" t="s">
        <v>493</v>
      </c>
      <c r="B323" s="10" t="n">
        <v>200</v>
      </c>
      <c r="C323" s="11" t="s">
        <v>509</v>
      </c>
      <c r="D323" s="12" t="n">
        <v>47800</v>
      </c>
      <c r="E323" s="12" t="n">
        <v>47723.02</v>
      </c>
      <c r="F323" s="13" t="n">
        <f aca="false">D323-E323</f>
        <v>76.9800000000032</v>
      </c>
    </row>
    <row r="324" customFormat="false" ht="15" hidden="false" customHeight="false" outlineLevel="0" collapsed="false">
      <c r="A324" s="9" t="s">
        <v>510</v>
      </c>
      <c r="B324" s="10" t="n">
        <v>200</v>
      </c>
      <c r="C324" s="11" t="s">
        <v>511</v>
      </c>
      <c r="D324" s="12" t="n">
        <v>47800</v>
      </c>
      <c r="E324" s="12" t="n">
        <v>47723.02</v>
      </c>
      <c r="F324" s="13" t="n">
        <f aca="false">D324-E324</f>
        <v>76.9800000000032</v>
      </c>
    </row>
    <row r="325" customFormat="false" ht="45" hidden="false" customHeight="false" outlineLevel="0" collapsed="false">
      <c r="A325" s="9" t="s">
        <v>512</v>
      </c>
      <c r="B325" s="10" t="n">
        <v>200</v>
      </c>
      <c r="C325" s="11" t="s">
        <v>513</v>
      </c>
      <c r="D325" s="12" t="n">
        <v>887964.84</v>
      </c>
      <c r="E325" s="12" t="n">
        <v>873788.57</v>
      </c>
      <c r="F325" s="13" t="n">
        <f aca="false">D325-E325</f>
        <v>14176.27</v>
      </c>
    </row>
    <row r="326" customFormat="false" ht="45" hidden="false" customHeight="false" outlineLevel="0" collapsed="false">
      <c r="A326" s="9" t="s">
        <v>154</v>
      </c>
      <c r="B326" s="10" t="n">
        <v>200</v>
      </c>
      <c r="C326" s="11" t="s">
        <v>514</v>
      </c>
      <c r="D326" s="12" t="n">
        <v>887964.84</v>
      </c>
      <c r="E326" s="12" t="n">
        <v>873788.57</v>
      </c>
      <c r="F326" s="13" t="n">
        <f aca="false">D326-E326</f>
        <v>14176.27</v>
      </c>
    </row>
    <row r="327" customFormat="false" ht="15" hidden="false" customHeight="false" outlineLevel="0" collapsed="false">
      <c r="A327" s="9" t="s">
        <v>493</v>
      </c>
      <c r="B327" s="10" t="n">
        <v>200</v>
      </c>
      <c r="C327" s="11" t="s">
        <v>515</v>
      </c>
      <c r="D327" s="12" t="n">
        <v>887964.84</v>
      </c>
      <c r="E327" s="12" t="n">
        <v>873788.57</v>
      </c>
      <c r="F327" s="13" t="n">
        <f aca="false">D327-E327</f>
        <v>14176.27</v>
      </c>
    </row>
    <row r="328" customFormat="false" ht="15" hidden="false" customHeight="false" outlineLevel="0" collapsed="false">
      <c r="A328" s="9" t="s">
        <v>495</v>
      </c>
      <c r="B328" s="10" t="n">
        <v>200</v>
      </c>
      <c r="C328" s="11" t="s">
        <v>516</v>
      </c>
      <c r="D328" s="12" t="n">
        <v>686054.84</v>
      </c>
      <c r="E328" s="12" t="n">
        <v>675773.74</v>
      </c>
      <c r="F328" s="13" t="n">
        <f aca="false">D328-E328</f>
        <v>10281.1</v>
      </c>
    </row>
    <row r="329" customFormat="false" ht="30" hidden="false" customHeight="false" outlineLevel="0" collapsed="false">
      <c r="A329" s="9" t="s">
        <v>497</v>
      </c>
      <c r="B329" s="10" t="n">
        <v>200</v>
      </c>
      <c r="C329" s="11" t="s">
        <v>517</v>
      </c>
      <c r="D329" s="12" t="n">
        <v>201910</v>
      </c>
      <c r="E329" s="12" t="n">
        <v>198014.83</v>
      </c>
      <c r="F329" s="13" t="n">
        <f aca="false">D329-E329</f>
        <v>3895.17000000001</v>
      </c>
    </row>
    <row r="330" customFormat="false" ht="15" hidden="false" customHeight="false" outlineLevel="0" collapsed="false">
      <c r="A330" s="9" t="s">
        <v>518</v>
      </c>
      <c r="B330" s="10" t="n">
        <v>200</v>
      </c>
      <c r="C330" s="11" t="s">
        <v>519</v>
      </c>
      <c r="D330" s="12" t="n">
        <v>10015135.18</v>
      </c>
      <c r="E330" s="12" t="n">
        <v>9766689.21</v>
      </c>
      <c r="F330" s="13" t="n">
        <f aca="false">D330-E330</f>
        <v>248445.969999999</v>
      </c>
    </row>
    <row r="331" customFormat="false" ht="15" hidden="false" customHeight="false" outlineLevel="0" collapsed="false">
      <c r="A331" s="9" t="s">
        <v>490</v>
      </c>
      <c r="B331" s="10" t="n">
        <v>200</v>
      </c>
      <c r="C331" s="11" t="s">
        <v>520</v>
      </c>
      <c r="D331" s="12" t="n">
        <v>4565300</v>
      </c>
      <c r="E331" s="12" t="n">
        <v>4334085.88</v>
      </c>
      <c r="F331" s="13" t="n">
        <f aca="false">D331-E331</f>
        <v>231214.12</v>
      </c>
    </row>
    <row r="332" customFormat="false" ht="45" hidden="false" customHeight="false" outlineLevel="0" collapsed="false">
      <c r="A332" s="9" t="s">
        <v>154</v>
      </c>
      <c r="B332" s="10" t="n">
        <v>200</v>
      </c>
      <c r="C332" s="11" t="s">
        <v>521</v>
      </c>
      <c r="D332" s="12" t="n">
        <v>3046700</v>
      </c>
      <c r="E332" s="12" t="n">
        <v>3046470.47</v>
      </c>
      <c r="F332" s="13" t="n">
        <f aca="false">D332-E332</f>
        <v>229.529999999795</v>
      </c>
    </row>
    <row r="333" customFormat="false" ht="15" hidden="false" customHeight="false" outlineLevel="0" collapsed="false">
      <c r="A333" s="9" t="s">
        <v>493</v>
      </c>
      <c r="B333" s="10" t="n">
        <v>200</v>
      </c>
      <c r="C333" s="11" t="s">
        <v>522</v>
      </c>
      <c r="D333" s="12" t="n">
        <v>3046700</v>
      </c>
      <c r="E333" s="12" t="n">
        <v>3046470.47</v>
      </c>
      <c r="F333" s="13" t="n">
        <f aca="false">D333-E333</f>
        <v>229.529999999795</v>
      </c>
    </row>
    <row r="334" customFormat="false" ht="15" hidden="false" customHeight="false" outlineLevel="0" collapsed="false">
      <c r="A334" s="9" t="s">
        <v>495</v>
      </c>
      <c r="B334" s="10" t="n">
        <v>200</v>
      </c>
      <c r="C334" s="11" t="s">
        <v>523</v>
      </c>
      <c r="D334" s="12" t="n">
        <v>2241800</v>
      </c>
      <c r="E334" s="12" t="n">
        <v>2241703.48</v>
      </c>
      <c r="F334" s="13" t="n">
        <f aca="false">D334-E334</f>
        <v>96.5200000000186</v>
      </c>
    </row>
    <row r="335" customFormat="false" ht="15" hidden="false" customHeight="false" outlineLevel="0" collapsed="false">
      <c r="A335" s="9" t="s">
        <v>510</v>
      </c>
      <c r="B335" s="10" t="n">
        <v>200</v>
      </c>
      <c r="C335" s="15" t="s">
        <v>524</v>
      </c>
      <c r="D335" s="12" t="n">
        <v>4000</v>
      </c>
      <c r="E335" s="12" t="n">
        <v>3956</v>
      </c>
      <c r="F335" s="13" t="n">
        <f aca="false">D335-E335</f>
        <v>44</v>
      </c>
    </row>
    <row r="336" customFormat="false" ht="30" hidden="false" customHeight="false" outlineLevel="0" collapsed="false">
      <c r="A336" s="9" t="s">
        <v>497</v>
      </c>
      <c r="B336" s="10" t="n">
        <v>200</v>
      </c>
      <c r="C336" s="11" t="s">
        <v>525</v>
      </c>
      <c r="D336" s="12" t="n">
        <v>800900</v>
      </c>
      <c r="E336" s="12" t="n">
        <v>800810.99</v>
      </c>
      <c r="F336" s="13" t="n">
        <f aca="false">D336-E336</f>
        <v>89.0100000000093</v>
      </c>
    </row>
    <row r="337" customFormat="false" ht="30" hidden="false" customHeight="false" outlineLevel="0" collapsed="false">
      <c r="A337" s="9" t="s">
        <v>175</v>
      </c>
      <c r="B337" s="10" t="n">
        <v>200</v>
      </c>
      <c r="C337" s="11" t="s">
        <v>526</v>
      </c>
      <c r="D337" s="12" t="n">
        <v>1441000</v>
      </c>
      <c r="E337" s="12" t="n">
        <v>1210096.73</v>
      </c>
      <c r="F337" s="13" t="n">
        <f aca="false">D337-E337</f>
        <v>230903.27</v>
      </c>
    </row>
    <row r="338" customFormat="false" ht="30" hidden="false" customHeight="false" outlineLevel="0" collapsed="false">
      <c r="A338" s="9" t="s">
        <v>177</v>
      </c>
      <c r="B338" s="10" t="n">
        <v>200</v>
      </c>
      <c r="C338" s="11" t="s">
        <v>527</v>
      </c>
      <c r="D338" s="12" t="n">
        <v>1441000</v>
      </c>
      <c r="E338" s="12" t="n">
        <v>1210096.73</v>
      </c>
      <c r="F338" s="13" t="n">
        <f aca="false">D338-E338</f>
        <v>230903.27</v>
      </c>
    </row>
    <row r="339" customFormat="false" ht="15" hidden="false" customHeight="false" outlineLevel="0" collapsed="false">
      <c r="A339" s="9" t="s">
        <v>179</v>
      </c>
      <c r="B339" s="10" t="n">
        <v>200</v>
      </c>
      <c r="C339" s="11" t="s">
        <v>528</v>
      </c>
      <c r="D339" s="12" t="n">
        <v>100000</v>
      </c>
      <c r="E339" s="12" t="n">
        <v>97841.61</v>
      </c>
      <c r="F339" s="13" t="n">
        <f aca="false">D339-E339</f>
        <v>2158.39</v>
      </c>
    </row>
    <row r="340" customFormat="false" ht="15" hidden="false" customHeight="false" outlineLevel="0" collapsed="false">
      <c r="A340" s="9" t="s">
        <v>181</v>
      </c>
      <c r="B340" s="10" t="n">
        <v>200</v>
      </c>
      <c r="C340" s="11" t="s">
        <v>529</v>
      </c>
      <c r="D340" s="12" t="n">
        <v>1341000</v>
      </c>
      <c r="E340" s="12" t="n">
        <v>1112255.12</v>
      </c>
      <c r="F340" s="13" t="n">
        <f aca="false">D340-E340</f>
        <v>228744.88</v>
      </c>
    </row>
    <row r="341" customFormat="false" ht="15" hidden="false" customHeight="false" outlineLevel="0" collapsed="false">
      <c r="A341" s="9" t="s">
        <v>183</v>
      </c>
      <c r="B341" s="10" t="n">
        <v>200</v>
      </c>
      <c r="C341" s="11" t="s">
        <v>530</v>
      </c>
      <c r="D341" s="12" t="n">
        <v>77600</v>
      </c>
      <c r="E341" s="12" t="n">
        <v>77518.68</v>
      </c>
      <c r="F341" s="13" t="n">
        <f aca="false">D341-E341</f>
        <v>81.320000000007</v>
      </c>
    </row>
    <row r="342" customFormat="false" ht="15" hidden="false" customHeight="false" outlineLevel="0" collapsed="false">
      <c r="A342" s="9" t="s">
        <v>185</v>
      </c>
      <c r="B342" s="10" t="n">
        <v>200</v>
      </c>
      <c r="C342" s="11" t="s">
        <v>531</v>
      </c>
      <c r="D342" s="12" t="n">
        <v>77600</v>
      </c>
      <c r="E342" s="12" t="n">
        <v>77518.68</v>
      </c>
      <c r="F342" s="13" t="n">
        <f aca="false">D342-E342</f>
        <v>81.320000000007</v>
      </c>
    </row>
    <row r="343" customFormat="false" ht="15" hidden="false" customHeight="false" outlineLevel="0" collapsed="false">
      <c r="A343" s="9" t="s">
        <v>187</v>
      </c>
      <c r="B343" s="10" t="n">
        <v>200</v>
      </c>
      <c r="C343" s="11" t="s">
        <v>532</v>
      </c>
      <c r="D343" s="12" t="n">
        <v>63400</v>
      </c>
      <c r="E343" s="12" t="n">
        <v>63361</v>
      </c>
      <c r="F343" s="13" t="n">
        <f aca="false">D343-E343</f>
        <v>39</v>
      </c>
    </row>
    <row r="344" customFormat="false" ht="15" hidden="false" customHeight="false" outlineLevel="0" collapsed="false">
      <c r="A344" s="9" t="s">
        <v>189</v>
      </c>
      <c r="B344" s="10" t="n">
        <v>200</v>
      </c>
      <c r="C344" s="15" t="s">
        <v>533</v>
      </c>
      <c r="D344" s="12" t="n">
        <v>1000</v>
      </c>
      <c r="E344" s="12" t="n">
        <v>1000</v>
      </c>
      <c r="F344" s="13" t="n">
        <f aca="false">D344-E344</f>
        <v>0</v>
      </c>
    </row>
    <row r="345" customFormat="false" ht="15" hidden="false" customHeight="false" outlineLevel="0" collapsed="false">
      <c r="A345" s="9" t="s">
        <v>191</v>
      </c>
      <c r="B345" s="10" t="n">
        <v>200</v>
      </c>
      <c r="C345" s="11" t="s">
        <v>534</v>
      </c>
      <c r="D345" s="12" t="n">
        <v>13200</v>
      </c>
      <c r="E345" s="12" t="n">
        <v>13157.68</v>
      </c>
      <c r="F345" s="13" t="n">
        <f aca="false">D345-E345</f>
        <v>42.3199999999997</v>
      </c>
    </row>
    <row r="346" customFormat="false" ht="45" hidden="false" customHeight="false" outlineLevel="0" collapsed="false">
      <c r="A346" s="9" t="s">
        <v>506</v>
      </c>
      <c r="B346" s="10" t="n">
        <v>200</v>
      </c>
      <c r="C346" s="11" t="s">
        <v>535</v>
      </c>
      <c r="D346" s="12" t="n">
        <v>28700</v>
      </c>
      <c r="E346" s="12" t="n">
        <v>28650.42</v>
      </c>
      <c r="F346" s="13" t="n">
        <f aca="false">D346-E346</f>
        <v>49.5800000000017</v>
      </c>
    </row>
    <row r="347" customFormat="false" ht="45" hidden="false" customHeight="false" outlineLevel="0" collapsed="false">
      <c r="A347" s="9" t="s">
        <v>154</v>
      </c>
      <c r="B347" s="10" t="n">
        <v>200</v>
      </c>
      <c r="C347" s="11" t="s">
        <v>536</v>
      </c>
      <c r="D347" s="12" t="n">
        <v>28700</v>
      </c>
      <c r="E347" s="12" t="n">
        <v>28650.42</v>
      </c>
      <c r="F347" s="13" t="n">
        <f aca="false">D347-E347</f>
        <v>49.5800000000017</v>
      </c>
    </row>
    <row r="348" customFormat="false" ht="15" hidden="false" customHeight="false" outlineLevel="0" collapsed="false">
      <c r="A348" s="9" t="s">
        <v>493</v>
      </c>
      <c r="B348" s="10" t="n">
        <v>200</v>
      </c>
      <c r="C348" s="11" t="s">
        <v>537</v>
      </c>
      <c r="D348" s="12" t="n">
        <v>28700</v>
      </c>
      <c r="E348" s="12" t="n">
        <v>28650.42</v>
      </c>
      <c r="F348" s="13" t="n">
        <f aca="false">D348-E348</f>
        <v>49.5800000000017</v>
      </c>
    </row>
    <row r="349" customFormat="false" ht="15" hidden="false" customHeight="false" outlineLevel="0" collapsed="false">
      <c r="A349" s="9" t="s">
        <v>510</v>
      </c>
      <c r="B349" s="10" t="n">
        <v>200</v>
      </c>
      <c r="C349" s="11" t="s">
        <v>538</v>
      </c>
      <c r="D349" s="12" t="n">
        <v>28700</v>
      </c>
      <c r="E349" s="12" t="n">
        <v>28650.42</v>
      </c>
      <c r="F349" s="13" t="n">
        <f aca="false">D349-E349</f>
        <v>49.5800000000017</v>
      </c>
    </row>
    <row r="350" customFormat="false" ht="45" hidden="false" customHeight="false" outlineLevel="0" collapsed="false">
      <c r="A350" s="9" t="s">
        <v>539</v>
      </c>
      <c r="B350" s="10" t="n">
        <v>200</v>
      </c>
      <c r="C350" s="11" t="s">
        <v>540</v>
      </c>
      <c r="D350" s="12" t="n">
        <v>5421135.18</v>
      </c>
      <c r="E350" s="12" t="n">
        <v>5403952.91</v>
      </c>
      <c r="F350" s="13" t="n">
        <f aca="false">D350-E350</f>
        <v>17182.2699999996</v>
      </c>
    </row>
    <row r="351" customFormat="false" ht="45" hidden="false" customHeight="false" outlineLevel="0" collapsed="false">
      <c r="A351" s="9" t="s">
        <v>154</v>
      </c>
      <c r="B351" s="10" t="n">
        <v>200</v>
      </c>
      <c r="C351" s="11" t="s">
        <v>541</v>
      </c>
      <c r="D351" s="12" t="n">
        <v>5421135.18</v>
      </c>
      <c r="E351" s="12" t="n">
        <v>5403952.91</v>
      </c>
      <c r="F351" s="13" t="n">
        <f aca="false">D351-E351</f>
        <v>17182.2699999996</v>
      </c>
    </row>
    <row r="352" customFormat="false" ht="15" hidden="false" customHeight="false" outlineLevel="0" collapsed="false">
      <c r="A352" s="9" t="s">
        <v>493</v>
      </c>
      <c r="B352" s="10" t="n">
        <v>200</v>
      </c>
      <c r="C352" s="11" t="s">
        <v>542</v>
      </c>
      <c r="D352" s="12" t="n">
        <v>5421135.18</v>
      </c>
      <c r="E352" s="12" t="n">
        <v>5403952.91</v>
      </c>
      <c r="F352" s="13" t="n">
        <f aca="false">D352-E352</f>
        <v>17182.2699999996</v>
      </c>
    </row>
    <row r="353" customFormat="false" ht="15" hidden="false" customHeight="false" outlineLevel="0" collapsed="false">
      <c r="A353" s="9" t="s">
        <v>495</v>
      </c>
      <c r="B353" s="10" t="n">
        <v>200</v>
      </c>
      <c r="C353" s="11" t="s">
        <v>543</v>
      </c>
      <c r="D353" s="12" t="n">
        <v>4146545.16</v>
      </c>
      <c r="E353" s="12" t="n">
        <v>4133489.85</v>
      </c>
      <c r="F353" s="13" t="n">
        <f aca="false">D353-E353</f>
        <v>13055.3100000001</v>
      </c>
    </row>
    <row r="354" customFormat="false" ht="30" hidden="false" customHeight="false" outlineLevel="0" collapsed="false">
      <c r="A354" s="9" t="s">
        <v>497</v>
      </c>
      <c r="B354" s="10" t="n">
        <v>200</v>
      </c>
      <c r="C354" s="11" t="s">
        <v>544</v>
      </c>
      <c r="D354" s="12" t="n">
        <v>1274590</v>
      </c>
      <c r="E354" s="12" t="n">
        <v>1270463.06</v>
      </c>
      <c r="F354" s="13" t="n">
        <f aca="false">D354-E354</f>
        <v>4126.93999999994</v>
      </c>
    </row>
    <row r="355" customFormat="false" ht="15" hidden="false" customHeight="false" outlineLevel="0" collapsed="false">
      <c r="A355" s="9" t="s">
        <v>545</v>
      </c>
      <c r="B355" s="10" t="n">
        <v>200</v>
      </c>
      <c r="C355" s="11" t="s">
        <v>546</v>
      </c>
      <c r="D355" s="12" t="n">
        <v>574500</v>
      </c>
      <c r="E355" s="12" t="n">
        <v>574461</v>
      </c>
      <c r="F355" s="13" t="n">
        <f aca="false">D355-E355</f>
        <v>39</v>
      </c>
    </row>
    <row r="356" customFormat="false" ht="15" hidden="false" customHeight="false" outlineLevel="0" collapsed="false">
      <c r="A356" s="9" t="s">
        <v>547</v>
      </c>
      <c r="B356" s="10" t="n">
        <v>200</v>
      </c>
      <c r="C356" s="11" t="s">
        <v>548</v>
      </c>
      <c r="D356" s="12" t="n">
        <v>574500</v>
      </c>
      <c r="E356" s="12" t="n">
        <v>574461</v>
      </c>
      <c r="F356" s="13" t="n">
        <f aca="false">D356-E356</f>
        <v>39</v>
      </c>
    </row>
    <row r="357" customFormat="false" ht="15" hidden="false" customHeight="false" outlineLevel="0" collapsed="false">
      <c r="A357" s="9" t="s">
        <v>228</v>
      </c>
      <c r="B357" s="10" t="n">
        <v>200</v>
      </c>
      <c r="C357" s="11" t="s">
        <v>549</v>
      </c>
      <c r="D357" s="12" t="n">
        <v>574500</v>
      </c>
      <c r="E357" s="12" t="n">
        <v>574461</v>
      </c>
      <c r="F357" s="13" t="n">
        <f aca="false">D357-E357</f>
        <v>39</v>
      </c>
    </row>
    <row r="358" customFormat="false" ht="15" hidden="false" customHeight="false" outlineLevel="0" collapsed="false">
      <c r="A358" s="9" t="s">
        <v>230</v>
      </c>
      <c r="B358" s="10" t="n">
        <v>200</v>
      </c>
      <c r="C358" s="11" t="s">
        <v>550</v>
      </c>
      <c r="D358" s="12" t="n">
        <v>574500</v>
      </c>
      <c r="E358" s="12" t="n">
        <v>574461</v>
      </c>
      <c r="F358" s="13" t="n">
        <f aca="false">D358-E358</f>
        <v>39</v>
      </c>
    </row>
    <row r="359" customFormat="false" ht="15" hidden="false" customHeight="false" outlineLevel="0" collapsed="false">
      <c r="A359" s="9" t="s">
        <v>232</v>
      </c>
      <c r="B359" s="10" t="n">
        <v>200</v>
      </c>
      <c r="C359" s="11" t="s">
        <v>551</v>
      </c>
      <c r="D359" s="12" t="n">
        <v>574500</v>
      </c>
      <c r="E359" s="12" t="n">
        <v>574461</v>
      </c>
      <c r="F359" s="13" t="n">
        <f aca="false">D359-E359</f>
        <v>39</v>
      </c>
    </row>
    <row r="360" customFormat="false" ht="45" hidden="false" customHeight="false" outlineLevel="0" collapsed="false">
      <c r="A360" s="9" t="s">
        <v>552</v>
      </c>
      <c r="B360" s="10" t="n">
        <v>200</v>
      </c>
      <c r="C360" s="11" t="s">
        <v>553</v>
      </c>
      <c r="D360" s="12" t="n">
        <v>574500</v>
      </c>
      <c r="E360" s="12" t="n">
        <v>574461</v>
      </c>
      <c r="F360" s="13" t="n">
        <f aca="false">D360-E360</f>
        <v>39</v>
      </c>
    </row>
    <row r="361" customFormat="false" ht="15" hidden="false" customHeight="false" outlineLevel="0" collapsed="false">
      <c r="A361" s="9" t="s">
        <v>239</v>
      </c>
      <c r="B361" s="10" t="n">
        <v>200</v>
      </c>
      <c r="C361" s="11" t="s">
        <v>554</v>
      </c>
      <c r="D361" s="12" t="n">
        <v>574500</v>
      </c>
      <c r="E361" s="12" t="n">
        <v>574461</v>
      </c>
      <c r="F361" s="13" t="n">
        <f aca="false">D361-E361</f>
        <v>39</v>
      </c>
    </row>
    <row r="362" customFormat="false" ht="15" hidden="false" customHeight="false" outlineLevel="0" collapsed="false">
      <c r="A362" s="9" t="s">
        <v>555</v>
      </c>
      <c r="B362" s="10" t="n">
        <v>200</v>
      </c>
      <c r="C362" s="11" t="s">
        <v>556</v>
      </c>
      <c r="D362" s="12" t="n">
        <v>574500</v>
      </c>
      <c r="E362" s="12" t="n">
        <v>574461</v>
      </c>
      <c r="F362" s="13" t="n">
        <f aca="false">D362-E362</f>
        <v>39</v>
      </c>
    </row>
    <row r="363" customFormat="false" ht="15" hidden="false" customHeight="false" outlineLevel="0" collapsed="false">
      <c r="A363" s="9" t="s">
        <v>557</v>
      </c>
      <c r="B363" s="10" t="n">
        <v>200</v>
      </c>
      <c r="C363" s="11" t="s">
        <v>558</v>
      </c>
      <c r="D363" s="12" t="n">
        <v>574500</v>
      </c>
      <c r="E363" s="12" t="n">
        <v>574461</v>
      </c>
      <c r="F363" s="13" t="n">
        <f aca="false">D363-E363</f>
        <v>39</v>
      </c>
    </row>
    <row r="364" customFormat="false" ht="15" hidden="false" customHeight="false" outlineLevel="0" collapsed="false">
      <c r="A364" s="9" t="s">
        <v>559</v>
      </c>
      <c r="B364" s="10" t="n">
        <v>200</v>
      </c>
      <c r="C364" s="11" t="s">
        <v>560</v>
      </c>
      <c r="D364" s="12" t="n">
        <v>94000</v>
      </c>
      <c r="E364" s="12" t="n">
        <v>94000</v>
      </c>
      <c r="F364" s="13" t="n">
        <f aca="false">D364-E364</f>
        <v>0</v>
      </c>
    </row>
    <row r="365" customFormat="false" ht="15" hidden="false" customHeight="false" outlineLevel="0" collapsed="false">
      <c r="A365" s="9" t="s">
        <v>561</v>
      </c>
      <c r="B365" s="10" t="n">
        <v>200</v>
      </c>
      <c r="C365" s="11" t="s">
        <v>562</v>
      </c>
      <c r="D365" s="12" t="n">
        <v>94000</v>
      </c>
      <c r="E365" s="12" t="n">
        <v>94000</v>
      </c>
      <c r="F365" s="13" t="n">
        <f aca="false">D365-E365</f>
        <v>0</v>
      </c>
    </row>
    <row r="366" customFormat="false" ht="15" hidden="false" customHeight="false" outlineLevel="0" collapsed="false">
      <c r="A366" s="9" t="s">
        <v>563</v>
      </c>
      <c r="B366" s="10" t="n">
        <v>200</v>
      </c>
      <c r="C366" s="11" t="s">
        <v>564</v>
      </c>
      <c r="D366" s="12" t="n">
        <v>94000</v>
      </c>
      <c r="E366" s="12" t="n">
        <v>94000</v>
      </c>
      <c r="F366" s="13" t="n">
        <f aca="false">D366-E366</f>
        <v>0</v>
      </c>
    </row>
    <row r="367" customFormat="false" ht="15" hidden="false" customHeight="false" outlineLevel="0" collapsed="false">
      <c r="A367" s="9" t="s">
        <v>475</v>
      </c>
      <c r="B367" s="10" t="n">
        <v>200</v>
      </c>
      <c r="C367" s="11" t="s">
        <v>565</v>
      </c>
      <c r="D367" s="12" t="n">
        <v>94000</v>
      </c>
      <c r="E367" s="12" t="n">
        <v>94000</v>
      </c>
      <c r="F367" s="13" t="n">
        <f aca="false">D367-E367</f>
        <v>0</v>
      </c>
    </row>
    <row r="368" customFormat="false" ht="15" hidden="false" customHeight="false" outlineLevel="0" collapsed="false">
      <c r="A368" s="9" t="s">
        <v>273</v>
      </c>
      <c r="B368" s="10" t="n">
        <v>200</v>
      </c>
      <c r="C368" s="11" t="s">
        <v>566</v>
      </c>
      <c r="D368" s="12" t="n">
        <v>94000</v>
      </c>
      <c r="E368" s="12" t="n">
        <v>94000</v>
      </c>
      <c r="F368" s="13" t="n">
        <f aca="false">D368-E368</f>
        <v>0</v>
      </c>
    </row>
    <row r="369" customFormat="false" ht="15" hidden="false" customHeight="false" outlineLevel="0" collapsed="false">
      <c r="A369" s="9" t="s">
        <v>567</v>
      </c>
      <c r="B369" s="10" t="n">
        <v>200</v>
      </c>
      <c r="C369" s="11" t="s">
        <v>568</v>
      </c>
      <c r="D369" s="12" t="n">
        <v>94000</v>
      </c>
      <c r="E369" s="12" t="n">
        <v>94000</v>
      </c>
      <c r="F369" s="13" t="n">
        <f aca="false">D369-E369</f>
        <v>0</v>
      </c>
    </row>
    <row r="370" customFormat="false" ht="30" hidden="false" customHeight="false" outlineLevel="0" collapsed="false">
      <c r="A370" s="9" t="s">
        <v>175</v>
      </c>
      <c r="B370" s="10" t="n">
        <v>200</v>
      </c>
      <c r="C370" s="11" t="s">
        <v>569</v>
      </c>
      <c r="D370" s="12" t="n">
        <v>94000</v>
      </c>
      <c r="E370" s="12" t="n">
        <v>94000</v>
      </c>
      <c r="F370" s="13" t="n">
        <f aca="false">D370-E370</f>
        <v>0</v>
      </c>
    </row>
    <row r="371" customFormat="false" ht="30" hidden="false" customHeight="false" outlineLevel="0" collapsed="false">
      <c r="A371" s="9" t="s">
        <v>177</v>
      </c>
      <c r="B371" s="10" t="n">
        <v>200</v>
      </c>
      <c r="C371" s="11" t="s">
        <v>570</v>
      </c>
      <c r="D371" s="12" t="n">
        <v>94000</v>
      </c>
      <c r="E371" s="12" t="n">
        <v>94000</v>
      </c>
      <c r="F371" s="13" t="n">
        <f aca="false">D371-E371</f>
        <v>0</v>
      </c>
    </row>
    <row r="372" customFormat="false" ht="15" hidden="false" customHeight="false" outlineLevel="0" collapsed="false">
      <c r="A372" s="9" t="s">
        <v>181</v>
      </c>
      <c r="B372" s="10" t="n">
        <v>200</v>
      </c>
      <c r="C372" s="11" t="s">
        <v>571</v>
      </c>
      <c r="D372" s="12" t="n">
        <v>94000</v>
      </c>
      <c r="E372" s="12" t="n">
        <v>94000</v>
      </c>
      <c r="F372" s="13" t="n">
        <f aca="false">D372-E372</f>
        <v>0</v>
      </c>
    </row>
    <row r="373" customFormat="false" ht="15" hidden="false" customHeight="false" outlineLevel="0" collapsed="false">
      <c r="A373" s="9" t="s">
        <v>572</v>
      </c>
      <c r="B373" s="10" t="n">
        <v>450</v>
      </c>
      <c r="C373" s="11" t="s">
        <v>21</v>
      </c>
      <c r="D373" s="12" t="n">
        <v>-1818494.21</v>
      </c>
      <c r="E373" s="12" t="n">
        <v>166559.91</v>
      </c>
      <c r="F373" s="13" t="n">
        <v>0</v>
      </c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</row>
    <row r="375" customFormat="false" ht="15.75" hidden="false" customHeight="true" outlineLevel="0" collapsed="false">
      <c r="A375" s="19" t="s">
        <v>573</v>
      </c>
      <c r="B375" s="19"/>
      <c r="C375" s="19"/>
      <c r="D375" s="19"/>
      <c r="E375" s="19"/>
      <c r="F375" s="19"/>
    </row>
    <row r="376" customFormat="false" ht="15" hidden="false" customHeight="false" outlineLevel="0" collapsed="false">
      <c r="A376" s="20"/>
      <c r="B376" s="21"/>
      <c r="C376" s="21"/>
      <c r="D376" s="21"/>
      <c r="E376" s="21"/>
      <c r="F376" s="21"/>
    </row>
    <row r="377" customFormat="false" ht="45" hidden="false" customHeight="false" outlineLevel="0" collapsed="false">
      <c r="A377" s="7" t="s">
        <v>8</v>
      </c>
      <c r="B377" s="7" t="s">
        <v>9</v>
      </c>
      <c r="C377" s="7" t="s">
        <v>574</v>
      </c>
      <c r="D377" s="7" t="s">
        <v>11</v>
      </c>
      <c r="E377" s="7" t="s">
        <v>12</v>
      </c>
      <c r="F377" s="7" t="s">
        <v>13</v>
      </c>
    </row>
    <row r="378" customFormat="false" ht="15.75" hidden="false" customHeight="false" outlineLevel="0" collapsed="false">
      <c r="A378" s="7" t="s">
        <v>14</v>
      </c>
      <c r="B378" s="8" t="s">
        <v>15</v>
      </c>
      <c r="C378" s="8" t="s">
        <v>16</v>
      </c>
      <c r="D378" s="8" t="s">
        <v>17</v>
      </c>
      <c r="E378" s="8" t="s">
        <v>18</v>
      </c>
      <c r="F378" s="8" t="s">
        <v>19</v>
      </c>
    </row>
    <row r="379" customFormat="false" ht="30" hidden="false" customHeight="false" outlineLevel="0" collapsed="false">
      <c r="A379" s="9" t="s">
        <v>575</v>
      </c>
      <c r="B379" s="10" t="n">
        <v>500</v>
      </c>
      <c r="C379" s="11" t="s">
        <v>21</v>
      </c>
      <c r="D379" s="12" t="n">
        <v>1818494.21</v>
      </c>
      <c r="E379" s="12" t="n">
        <v>-166559.91</v>
      </c>
      <c r="F379" s="13" t="n">
        <f aca="false">D379-E379</f>
        <v>1985054.12</v>
      </c>
    </row>
    <row r="380" customFormat="false" ht="30" hidden="false" customHeight="false" outlineLevel="0" collapsed="false">
      <c r="A380" s="9" t="s">
        <v>576</v>
      </c>
      <c r="B380" s="10" t="n">
        <v>520</v>
      </c>
      <c r="C380" s="11" t="s">
        <v>21</v>
      </c>
      <c r="D380" s="12" t="n">
        <v>0</v>
      </c>
      <c r="E380" s="12" t="n">
        <v>0</v>
      </c>
      <c r="F380" s="13" t="n">
        <f aca="false">D380-E380</f>
        <v>0</v>
      </c>
    </row>
    <row r="381" customFormat="false" ht="30" hidden="false" customHeight="false" outlineLevel="0" collapsed="false">
      <c r="A381" s="9" t="s">
        <v>577</v>
      </c>
      <c r="B381" s="10" t="n">
        <v>620</v>
      </c>
      <c r="C381" s="11" t="s">
        <v>21</v>
      </c>
      <c r="D381" s="12" t="n">
        <v>0</v>
      </c>
      <c r="E381" s="12" t="n">
        <v>0</v>
      </c>
      <c r="F381" s="13" t="n">
        <f aca="false">D381-E381</f>
        <v>0</v>
      </c>
    </row>
    <row r="382" customFormat="false" ht="15" hidden="false" customHeight="false" outlineLevel="0" collapsed="false">
      <c r="A382" s="9" t="s">
        <v>578</v>
      </c>
      <c r="B382" s="10" t="n">
        <v>700</v>
      </c>
      <c r="C382" s="11" t="s">
        <v>579</v>
      </c>
      <c r="D382" s="12" t="n">
        <v>1818494.21</v>
      </c>
      <c r="E382" s="12" t="n">
        <v>-166559.91</v>
      </c>
      <c r="F382" s="13" t="n">
        <f aca="false">D382-E382</f>
        <v>1985054.12</v>
      </c>
    </row>
    <row r="383" customFormat="false" ht="15" hidden="false" customHeight="false" outlineLevel="0" collapsed="false">
      <c r="A383" s="9" t="s">
        <v>580</v>
      </c>
      <c r="B383" s="10" t="n">
        <v>700</v>
      </c>
      <c r="C383" s="11" t="s">
        <v>581</v>
      </c>
      <c r="D383" s="12" t="n">
        <v>1818494.21</v>
      </c>
      <c r="E383" s="12" t="n">
        <v>-166559.91</v>
      </c>
      <c r="F383" s="13" t="n">
        <f aca="false">D383-E383</f>
        <v>1985054.12</v>
      </c>
    </row>
    <row r="384" customFormat="false" ht="15" hidden="false" customHeight="false" outlineLevel="0" collapsed="false">
      <c r="A384" s="9" t="s">
        <v>582</v>
      </c>
      <c r="B384" s="10" t="n">
        <v>710</v>
      </c>
      <c r="C384" s="11" t="s">
        <v>583</v>
      </c>
      <c r="D384" s="12" t="n">
        <v>-28532200</v>
      </c>
      <c r="E384" s="12" t="n">
        <v>-28754455.37</v>
      </c>
      <c r="F384" s="13" t="n">
        <v>0</v>
      </c>
    </row>
    <row r="385" customFormat="false" ht="15" hidden="false" customHeight="false" outlineLevel="0" collapsed="false">
      <c r="A385" s="9" t="s">
        <v>584</v>
      </c>
      <c r="B385" s="10" t="n">
        <v>710</v>
      </c>
      <c r="C385" s="11" t="s">
        <v>585</v>
      </c>
      <c r="D385" s="12" t="n">
        <v>-28532200</v>
      </c>
      <c r="E385" s="12" t="n">
        <v>-28754455.37</v>
      </c>
      <c r="F385" s="13" t="n">
        <v>0</v>
      </c>
      <c r="G385" s="23"/>
    </row>
    <row r="386" customFormat="false" ht="15" hidden="false" customHeight="false" outlineLevel="0" collapsed="false">
      <c r="A386" s="9" t="s">
        <v>586</v>
      </c>
      <c r="B386" s="10" t="n">
        <v>710</v>
      </c>
      <c r="C386" s="11" t="s">
        <v>587</v>
      </c>
      <c r="D386" s="12" t="n">
        <v>-28532200</v>
      </c>
      <c r="E386" s="12" t="n">
        <v>-28754455.37</v>
      </c>
      <c r="F386" s="13" t="n">
        <v>0</v>
      </c>
    </row>
    <row r="387" customFormat="false" ht="15" hidden="false" customHeight="false" outlineLevel="0" collapsed="false">
      <c r="A387" s="9" t="s">
        <v>588</v>
      </c>
      <c r="B387" s="10" t="n">
        <v>710</v>
      </c>
      <c r="C387" s="11" t="s">
        <v>589</v>
      </c>
      <c r="D387" s="12" t="n">
        <v>-28532200</v>
      </c>
      <c r="E387" s="12" t="n">
        <v>-28754455.37</v>
      </c>
      <c r="F387" s="13" t="n">
        <v>0</v>
      </c>
    </row>
    <row r="388" customFormat="false" ht="15" hidden="false" customHeight="false" outlineLevel="0" collapsed="false">
      <c r="A388" s="9" t="s">
        <v>590</v>
      </c>
      <c r="B388" s="10" t="n">
        <v>720</v>
      </c>
      <c r="C388" s="11" t="s">
        <v>591</v>
      </c>
      <c r="D388" s="12" t="n">
        <v>30350694.21</v>
      </c>
      <c r="E388" s="12" t="n">
        <v>28587895.46</v>
      </c>
      <c r="F388" s="13" t="n">
        <v>0</v>
      </c>
    </row>
    <row r="389" customFormat="false" ht="15" hidden="false" customHeight="false" outlineLevel="0" collapsed="false">
      <c r="A389" s="9" t="s">
        <v>592</v>
      </c>
      <c r="B389" s="10" t="n">
        <v>720</v>
      </c>
      <c r="C389" s="11" t="s">
        <v>593</v>
      </c>
      <c r="D389" s="12" t="n">
        <v>30350694.21</v>
      </c>
      <c r="E389" s="12" t="n">
        <v>28587895.46</v>
      </c>
      <c r="F389" s="13" t="n">
        <v>0</v>
      </c>
    </row>
    <row r="390" customFormat="false" ht="15" hidden="false" customHeight="false" outlineLevel="0" collapsed="false">
      <c r="A390" s="9" t="s">
        <v>594</v>
      </c>
      <c r="B390" s="10" t="n">
        <v>720</v>
      </c>
      <c r="C390" s="11" t="s">
        <v>595</v>
      </c>
      <c r="D390" s="12" t="n">
        <v>30350694.21</v>
      </c>
      <c r="E390" s="12" t="n">
        <v>28587895.46</v>
      </c>
      <c r="F390" s="13" t="n">
        <v>0</v>
      </c>
      <c r="G390" s="23"/>
    </row>
    <row r="391" customFormat="false" ht="15" hidden="false" customHeight="false" outlineLevel="0" collapsed="false">
      <c r="A391" s="9" t="s">
        <v>596</v>
      </c>
      <c r="B391" s="10" t="n">
        <v>720</v>
      </c>
      <c r="C391" s="11" t="s">
        <v>597</v>
      </c>
      <c r="D391" s="12" t="n">
        <v>11000</v>
      </c>
      <c r="E391" s="12" t="n">
        <v>11000</v>
      </c>
      <c r="F391" s="13" t="n">
        <v>0</v>
      </c>
    </row>
    <row r="392" customFormat="false" ht="15" hidden="false" customHeight="false" outlineLevel="0" collapsed="false">
      <c r="A392" s="9" t="s">
        <v>596</v>
      </c>
      <c r="B392" s="10" t="n">
        <v>720</v>
      </c>
      <c r="C392" s="11" t="s">
        <v>598</v>
      </c>
      <c r="D392" s="12" t="n">
        <v>30399694.21</v>
      </c>
      <c r="E392" s="12" t="n">
        <v>28576895.46</v>
      </c>
      <c r="F392" s="13" t="n">
        <v>0</v>
      </c>
    </row>
    <row r="393" customFormat="false" ht="30" hidden="false" customHeight="false" outlineLevel="0" collapsed="false">
      <c r="A393" s="9" t="s">
        <v>599</v>
      </c>
      <c r="B393" s="10" t="n">
        <v>710</v>
      </c>
      <c r="C393" s="11" t="s">
        <v>600</v>
      </c>
      <c r="D393" s="12" t="n">
        <v>0</v>
      </c>
      <c r="E393" s="12" t="n">
        <v>0</v>
      </c>
      <c r="F393" s="13" t="n">
        <f aca="false">D393-E393</f>
        <v>0</v>
      </c>
    </row>
    <row r="394" customFormat="false" ht="30" hidden="false" customHeight="false" outlineLevel="0" collapsed="false">
      <c r="A394" s="9" t="s">
        <v>601</v>
      </c>
      <c r="B394" s="10" t="n">
        <v>720</v>
      </c>
      <c r="C394" s="11" t="s">
        <v>602</v>
      </c>
      <c r="D394" s="12" t="n">
        <v>0</v>
      </c>
      <c r="E394" s="12" t="n">
        <v>0</v>
      </c>
      <c r="F394" s="13" t="n">
        <f aca="false">D394-E394</f>
        <v>0</v>
      </c>
    </row>
    <row r="397" customFormat="false" ht="71.25" hidden="false" customHeight="true" outlineLevel="0" collapsed="false">
      <c r="A397" s="5" t="s">
        <v>603</v>
      </c>
      <c r="B397" s="5"/>
      <c r="C397" s="5"/>
      <c r="D397" s="5"/>
      <c r="E397" s="5"/>
      <c r="F397" s="5"/>
    </row>
  </sheetData>
  <mergeCells count="5">
    <mergeCell ref="A10:F10"/>
    <mergeCell ref="A12:F12"/>
    <mergeCell ref="A78:F78"/>
    <mergeCell ref="A375:F375"/>
    <mergeCell ref="A397:F39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07:18:56Z</dcterms:created>
  <dc:creator>user</dc:creator>
  <dc:description/>
  <dc:language>en-US</dc:language>
  <cp:lastModifiedBy>user</cp:lastModifiedBy>
  <cp:lastPrinted>2018-07-24T12:09:54Z</cp:lastPrinted>
  <dcterms:modified xsi:type="dcterms:W3CDTF">2019-01-23T12:52:42Z</dcterms:modified>
  <cp:revision>0</cp:revision>
  <dc:subject/>
  <dc:title/>
</cp:coreProperties>
</file>